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52747"/>
        <c:axId val="5538169"/>
      </c:scatterChart>
      <c:valAx>
        <c:axId val="9375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69"/>
        <c:crossesAt val="0"/>
        <c:crossBetween val="midCat"/>
      </c:valAx>
      <c:valAx>
        <c:axId val="553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73842"/>
        <c:axId val="34610669"/>
      </c:scatterChart>
      <c:valAx>
        <c:axId val="4967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669"/>
        <c:crossesAt val="0"/>
        <c:crossBetween val="midCat"/>
      </c:valAx>
      <c:valAx>
        <c:axId val="3461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13597"/>
        <c:axId val="35121489"/>
      </c:scatterChart>
      <c:valAx>
        <c:axId val="7111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489"/>
        <c:crossesAt val="0"/>
        <c:crossBetween val="midCat"/>
      </c:valAx>
      <c:valAx>
        <c:axId val="3512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75423"/>
        <c:axId val="95418271"/>
      </c:scatterChart>
      <c:valAx>
        <c:axId val="4747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271"/>
        <c:crossesAt val="0"/>
        <c:crossBetween val="midCat"/>
      </c:valAx>
      <c:valAx>
        <c:axId val="9541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