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96725"/>
        <c:axId val="69152075"/>
      </c:barChart>
      <c:catAx>
        <c:axId val="9119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075"/>
        <c:auto val="1"/>
        <c:lblAlgn val="ctr"/>
        <c:lblOffset val="100"/>
        <c:noMultiLvlLbl val="0"/>
      </c:catAx>
      <c:valAx>
        <c:axId val="6915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22088"/>
        <c:axId val="4168039"/>
      </c:barChart>
      <c:catAx>
        <c:axId val="3112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39"/>
        <c:auto val="1"/>
        <c:lblAlgn val="ctr"/>
        <c:lblOffset val="100"/>
        <c:noMultiLvlLbl val="0"/>
      </c:catAx>
      <c:valAx>
        <c:axId val="416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50181"/>
        <c:axId val="84395528"/>
      </c:barChart>
      <c:catAx>
        <c:axId val="3875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528"/>
        <c:auto val="1"/>
        <c:lblAlgn val="ctr"/>
        <c:lblOffset val="100"/>
        <c:noMultiLvlLbl val="0"/>
      </c:catAx>
      <c:valAx>
        <c:axId val="8439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90921"/>
        <c:axId val="36113802"/>
      </c:barChart>
      <c:catAx>
        <c:axId val="4729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802"/>
        <c:auto val="1"/>
        <c:lblAlgn val="ctr"/>
        <c:lblOffset val="100"/>
        <c:noMultiLvlLbl val="0"/>
      </c:catAx>
      <c:valAx>
        <c:axId val="3611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19768"/>
        <c:axId val="11490629"/>
      </c:barChart>
      <c:catAx>
        <c:axId val="4631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629"/>
        <c:auto val="1"/>
        <c:lblAlgn val="ctr"/>
        <c:lblOffset val="100"/>
        <c:noMultiLvlLbl val="0"/>
      </c:catAx>
      <c:valAx>
        <c:axId val="1149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12896"/>
        <c:axId val="93222039"/>
      </c:barChart>
      <c:catAx>
        <c:axId val="7711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039"/>
        <c:auto val="1"/>
        <c:lblAlgn val="ctr"/>
        <c:lblOffset val="100"/>
        <c:noMultiLvlLbl val="0"/>
      </c:catAx>
      <c:valAx>
        <c:axId val="9322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42701"/>
        <c:axId val="6279072"/>
      </c:barChart>
      <c:catAx>
        <c:axId val="2454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72"/>
        <c:auto val="1"/>
        <c:lblAlgn val="ctr"/>
        <c:lblOffset val="100"/>
        <c:noMultiLvlLbl val="0"/>
      </c:catAx>
      <c:valAx>
        <c:axId val="627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03860"/>
        <c:axId val="59925723"/>
      </c:barChart>
      <c:catAx>
        <c:axId val="6670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723"/>
        <c:auto val="1"/>
        <c:lblAlgn val="ctr"/>
        <c:lblOffset val="100"/>
        <c:noMultiLvlLbl val="0"/>
      </c:catAx>
      <c:valAx>
        <c:axId val="5992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52680"/>
        <c:axId val="34674657"/>
      </c:barChart>
      <c:catAx>
        <c:axId val="7305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657"/>
        <c:auto val="1"/>
        <c:lblAlgn val="ctr"/>
        <c:lblOffset val="100"/>
        <c:noMultiLvlLbl val="0"/>
      </c:catAx>
      <c:valAx>
        <c:axId val="3467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28953"/>
        <c:axId val="85843940"/>
      </c:barChart>
      <c:catAx>
        <c:axId val="1622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940"/>
        <c:auto val="1"/>
        <c:lblAlgn val="ctr"/>
        <c:lblOffset val="100"/>
        <c:noMultiLvlLbl val="0"/>
      </c:catAx>
      <c:valAx>
        <c:axId val="8584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00462"/>
        <c:axId val="19181172"/>
      </c:barChart>
      <c:catAx>
        <c:axId val="2860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172"/>
        <c:auto val="1"/>
        <c:lblAlgn val="ctr"/>
        <c:lblOffset val="100"/>
        <c:noMultiLvlLbl val="0"/>
      </c:catAx>
      <c:valAx>
        <c:axId val="1918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1063"/>
        <c:axId val="73776882"/>
      </c:barChart>
      <c:catAx>
        <c:axId val="403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882"/>
        <c:auto val="1"/>
        <c:lblAlgn val="ctr"/>
        <c:lblOffset val="100"/>
        <c:noMultiLvlLbl val="0"/>
      </c:catAx>
      <c:valAx>
        <c:axId val="7377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08097"/>
        <c:axId val="6694646"/>
      </c:barChart>
      <c:catAx>
        <c:axId val="4530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46"/>
        <c:auto val="1"/>
        <c:lblAlgn val="ctr"/>
        <c:lblOffset val="100"/>
        <c:noMultiLvlLbl val="0"/>
      </c:catAx>
      <c:valAx>
        <c:axId val="669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61090"/>
        <c:axId val="95814453"/>
      </c:barChart>
      <c:catAx>
        <c:axId val="3736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453"/>
        <c:auto val="1"/>
        <c:lblAlgn val="ctr"/>
        <c:lblOffset val="100"/>
        <c:noMultiLvlLbl val="0"/>
      </c:catAx>
      <c:valAx>
        <c:axId val="9581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30471"/>
        <c:axId val="12479208"/>
      </c:barChart>
      <c:catAx>
        <c:axId val="3343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208"/>
        <c:auto val="1"/>
        <c:lblAlgn val="ctr"/>
        <c:lblOffset val="100"/>
        <c:noMultiLvlLbl val="0"/>
      </c:catAx>
      <c:valAx>
        <c:axId val="1247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53804"/>
        <c:axId val="72228587"/>
      </c:barChart>
      <c:catAx>
        <c:axId val="8955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587"/>
        <c:auto val="1"/>
        <c:lblAlgn val="ctr"/>
        <c:lblOffset val="100"/>
        <c:noMultiLvlLbl val="0"/>
      </c:catAx>
      <c:valAx>
        <c:axId val="7222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30332"/>
        <c:axId val="36427092"/>
      </c:barChart>
      <c:catAx>
        <c:axId val="8373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092"/>
        <c:auto val="1"/>
        <c:lblAlgn val="ctr"/>
        <c:lblOffset val="100"/>
        <c:noMultiLvlLbl val="0"/>
      </c:catAx>
      <c:valAx>
        <c:axId val="3642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91856"/>
        <c:axId val="84484860"/>
      </c:barChart>
      <c:catAx>
        <c:axId val="3009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860"/>
        <c:auto val="1"/>
        <c:lblAlgn val="ctr"/>
        <c:lblOffset val="100"/>
        <c:noMultiLvlLbl val="0"/>
      </c:catAx>
      <c:valAx>
        <c:axId val="8448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