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96318"/>
        <c:axId val="6378663"/>
      </c:scatterChart>
      <c:valAx>
        <c:axId val="9429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63"/>
        <c:crossesAt val="0"/>
        <c:crossBetween val="midCat"/>
      </c:valAx>
      <c:valAx>
        <c:axId val="637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1554"/>
        <c:axId val="94143184"/>
      </c:scatterChart>
      <c:valAx>
        <c:axId val="6231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184"/>
        <c:crossesAt val="0"/>
        <c:crossBetween val="midCat"/>
      </c:valAx>
      <c:valAx>
        <c:axId val="9414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66580"/>
        <c:axId val="94262638"/>
      </c:scatterChart>
      <c:valAx>
        <c:axId val="2156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638"/>
        <c:crossesAt val="0"/>
        <c:crossBetween val="midCat"/>
      </c:valAx>
      <c:valAx>
        <c:axId val="9426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82762"/>
        <c:axId val="78838198"/>
      </c:scatterChart>
      <c:valAx>
        <c:axId val="2598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198"/>
        <c:crossesAt val="0"/>
        <c:crossBetween val="midCat"/>
      </c:valAx>
      <c:valAx>
        <c:axId val="7883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