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71683"/>
        <c:axId val="89500690"/>
      </c:barChart>
      <c:catAx>
        <c:axId val="942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690"/>
        <c:auto val="1"/>
        <c:lblAlgn val="ctr"/>
        <c:lblOffset val="100"/>
        <c:noMultiLvlLbl val="0"/>
      </c:catAx>
      <c:valAx>
        <c:axId val="895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92078"/>
        <c:axId val="25625572"/>
      </c:barChart>
      <c:catAx>
        <c:axId val="488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72"/>
        <c:auto val="1"/>
        <c:lblAlgn val="ctr"/>
        <c:lblOffset val="100"/>
        <c:noMultiLvlLbl val="0"/>
      </c:catAx>
      <c:valAx>
        <c:axId val="2562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02702"/>
        <c:axId val="83147717"/>
      </c:barChart>
      <c:catAx>
        <c:axId val="811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717"/>
        <c:auto val="1"/>
        <c:lblAlgn val="ctr"/>
        <c:lblOffset val="100"/>
        <c:noMultiLvlLbl val="0"/>
      </c:catAx>
      <c:valAx>
        <c:axId val="831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4674"/>
        <c:axId val="62078151"/>
      </c:barChart>
      <c:catAx>
        <c:axId val="399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151"/>
        <c:auto val="1"/>
        <c:lblAlgn val="ctr"/>
        <c:lblOffset val="100"/>
        <c:noMultiLvlLbl val="0"/>
      </c:catAx>
      <c:valAx>
        <c:axId val="620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4558"/>
        <c:axId val="20684680"/>
      </c:barChart>
      <c:catAx>
        <c:axId val="670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680"/>
        <c:auto val="1"/>
        <c:lblAlgn val="ctr"/>
        <c:lblOffset val="100"/>
        <c:noMultiLvlLbl val="0"/>
      </c:catAx>
      <c:valAx>
        <c:axId val="206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4504"/>
        <c:axId val="72598793"/>
      </c:barChart>
      <c:catAx>
        <c:axId val="597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793"/>
        <c:auto val="1"/>
        <c:lblAlgn val="ctr"/>
        <c:lblOffset val="100"/>
        <c:noMultiLvlLbl val="0"/>
      </c:catAx>
      <c:valAx>
        <c:axId val="725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5480"/>
        <c:axId val="31430897"/>
      </c:barChart>
      <c:catAx>
        <c:axId val="755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97"/>
        <c:auto val="1"/>
        <c:lblAlgn val="ctr"/>
        <c:lblOffset val="100"/>
        <c:noMultiLvlLbl val="0"/>
      </c:catAx>
      <c:valAx>
        <c:axId val="314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57524"/>
        <c:axId val="31671413"/>
      </c:barChart>
      <c:catAx>
        <c:axId val="627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413"/>
        <c:auto val="1"/>
        <c:lblAlgn val="ctr"/>
        <c:lblOffset val="100"/>
        <c:noMultiLvlLbl val="0"/>
      </c:catAx>
      <c:valAx>
        <c:axId val="316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8942"/>
        <c:axId val="88425597"/>
      </c:barChart>
      <c:catAx>
        <c:axId val="209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597"/>
        <c:auto val="1"/>
        <c:lblAlgn val="ctr"/>
        <c:lblOffset val="100"/>
        <c:noMultiLvlLbl val="0"/>
      </c:catAx>
      <c:valAx>
        <c:axId val="884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71117"/>
        <c:axId val="13264576"/>
      </c:barChart>
      <c:catAx>
        <c:axId val="624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576"/>
        <c:auto val="1"/>
        <c:lblAlgn val="ctr"/>
        <c:lblOffset val="100"/>
        <c:noMultiLvlLbl val="0"/>
      </c:catAx>
      <c:valAx>
        <c:axId val="132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26237"/>
        <c:axId val="24820024"/>
      </c:barChart>
      <c:catAx>
        <c:axId val="794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024"/>
        <c:auto val="1"/>
        <c:lblAlgn val="ctr"/>
        <c:lblOffset val="100"/>
        <c:noMultiLvlLbl val="0"/>
      </c:catAx>
      <c:valAx>
        <c:axId val="248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6325"/>
        <c:axId val="67621772"/>
      </c:barChart>
      <c:catAx>
        <c:axId val="396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772"/>
        <c:auto val="1"/>
        <c:lblAlgn val="ctr"/>
        <c:lblOffset val="100"/>
        <c:noMultiLvlLbl val="0"/>
      </c:catAx>
      <c:valAx>
        <c:axId val="676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1984"/>
        <c:axId val="7521005"/>
      </c:barChart>
      <c:catAx>
        <c:axId val="288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05"/>
        <c:auto val="1"/>
        <c:lblAlgn val="ctr"/>
        <c:lblOffset val="100"/>
        <c:noMultiLvlLbl val="0"/>
      </c:catAx>
      <c:valAx>
        <c:axId val="75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6590"/>
        <c:axId val="30961193"/>
      </c:barChart>
      <c:catAx>
        <c:axId val="524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93"/>
        <c:auto val="1"/>
        <c:lblAlgn val="ctr"/>
        <c:lblOffset val="100"/>
        <c:noMultiLvlLbl val="0"/>
      </c:catAx>
      <c:valAx>
        <c:axId val="309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4190"/>
        <c:axId val="88005712"/>
      </c:barChart>
      <c:catAx>
        <c:axId val="906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12"/>
        <c:auto val="1"/>
        <c:lblAlgn val="ctr"/>
        <c:lblOffset val="100"/>
        <c:noMultiLvlLbl val="0"/>
      </c:catAx>
      <c:valAx>
        <c:axId val="880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5162"/>
        <c:axId val="97203006"/>
      </c:barChart>
      <c:catAx>
        <c:axId val="164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006"/>
        <c:auto val="1"/>
        <c:lblAlgn val="ctr"/>
        <c:lblOffset val="100"/>
        <c:noMultiLvlLbl val="0"/>
      </c:catAx>
      <c:valAx>
        <c:axId val="972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0555"/>
        <c:axId val="39062375"/>
      </c:barChart>
      <c:catAx>
        <c:axId val="263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75"/>
        <c:auto val="1"/>
        <c:lblAlgn val="ctr"/>
        <c:lblOffset val="100"/>
        <c:noMultiLvlLbl val="0"/>
      </c:catAx>
      <c:valAx>
        <c:axId val="390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80180"/>
        <c:axId val="43988138"/>
      </c:barChart>
      <c:catAx>
        <c:axId val="943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38"/>
        <c:auto val="1"/>
        <c:lblAlgn val="ctr"/>
        <c:lblOffset val="100"/>
        <c:noMultiLvlLbl val="0"/>
      </c:catAx>
      <c:valAx>
        <c:axId val="439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