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00676"/>
        <c:axId val="38130017"/>
      </c:scatterChart>
      <c:valAx>
        <c:axId val="1370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017"/>
        <c:crossesAt val="0"/>
        <c:crossBetween val="midCat"/>
      </c:valAx>
      <c:valAx>
        <c:axId val="3813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45701"/>
        <c:axId val="2864593"/>
      </c:scatterChart>
      <c:valAx>
        <c:axId val="1754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93"/>
        <c:crossesAt val="0"/>
        <c:crossBetween val="midCat"/>
      </c:valAx>
      <c:valAx>
        <c:axId val="286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11645"/>
        <c:axId val="64305686"/>
      </c:scatterChart>
      <c:valAx>
        <c:axId val="1351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686"/>
        <c:crossesAt val="0"/>
        <c:crossBetween val="midCat"/>
      </c:valAx>
      <c:valAx>
        <c:axId val="6430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00273"/>
        <c:axId val="25545716"/>
      </c:scatterChart>
      <c:valAx>
        <c:axId val="8040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716"/>
        <c:crossesAt val="0"/>
        <c:crossBetween val="midCat"/>
      </c:valAx>
      <c:valAx>
        <c:axId val="2554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