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13835"/>
        <c:axId val="30833044"/>
      </c:barChart>
      <c:catAx>
        <c:axId val="422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44"/>
        <c:auto val="1"/>
        <c:lblAlgn val="ctr"/>
        <c:lblOffset val="100"/>
        <c:noMultiLvlLbl val="0"/>
      </c:catAx>
      <c:valAx>
        <c:axId val="308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5161"/>
        <c:axId val="59180817"/>
      </c:barChart>
      <c:catAx>
        <c:axId val="485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817"/>
        <c:auto val="1"/>
        <c:lblAlgn val="ctr"/>
        <c:lblOffset val="100"/>
        <c:noMultiLvlLbl val="0"/>
      </c:catAx>
      <c:valAx>
        <c:axId val="591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39626"/>
        <c:axId val="34307071"/>
      </c:barChart>
      <c:catAx>
        <c:axId val="112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071"/>
        <c:auto val="1"/>
        <c:lblAlgn val="ctr"/>
        <c:lblOffset val="100"/>
        <c:noMultiLvlLbl val="0"/>
      </c:catAx>
      <c:valAx>
        <c:axId val="343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109"/>
        <c:axId val="53489014"/>
      </c:barChart>
      <c:catAx>
        <c:axId val="28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014"/>
        <c:auto val="1"/>
        <c:lblAlgn val="ctr"/>
        <c:lblOffset val="100"/>
        <c:noMultiLvlLbl val="0"/>
      </c:catAx>
      <c:valAx>
        <c:axId val="534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161"/>
        <c:axId val="92151990"/>
      </c:barChart>
      <c:catAx>
        <c:axId val="48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90"/>
        <c:auto val="1"/>
        <c:lblAlgn val="ctr"/>
        <c:lblOffset val="100"/>
        <c:noMultiLvlLbl val="0"/>
      </c:catAx>
      <c:valAx>
        <c:axId val="921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68620"/>
        <c:axId val="16347001"/>
      </c:barChart>
      <c:catAx>
        <c:axId val="928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001"/>
        <c:auto val="1"/>
        <c:lblAlgn val="ctr"/>
        <c:lblOffset val="100"/>
        <c:noMultiLvlLbl val="0"/>
      </c:catAx>
      <c:valAx>
        <c:axId val="163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8954"/>
        <c:axId val="56517888"/>
      </c:barChart>
      <c:catAx>
        <c:axId val="175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888"/>
        <c:auto val="1"/>
        <c:lblAlgn val="ctr"/>
        <c:lblOffset val="100"/>
        <c:noMultiLvlLbl val="0"/>
      </c:catAx>
      <c:valAx>
        <c:axId val="565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14433"/>
        <c:axId val="90391852"/>
      </c:barChart>
      <c:catAx>
        <c:axId val="751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852"/>
        <c:auto val="1"/>
        <c:lblAlgn val="ctr"/>
        <c:lblOffset val="100"/>
        <c:noMultiLvlLbl val="0"/>
      </c:catAx>
      <c:valAx>
        <c:axId val="903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52805"/>
        <c:axId val="11446831"/>
      </c:barChart>
      <c:catAx>
        <c:axId val="485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831"/>
        <c:auto val="1"/>
        <c:lblAlgn val="ctr"/>
        <c:lblOffset val="100"/>
        <c:noMultiLvlLbl val="0"/>
      </c:catAx>
      <c:valAx>
        <c:axId val="114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57870"/>
        <c:axId val="35364209"/>
      </c:barChart>
      <c:catAx>
        <c:axId val="969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209"/>
        <c:auto val="1"/>
        <c:lblAlgn val="ctr"/>
        <c:lblOffset val="100"/>
        <c:noMultiLvlLbl val="0"/>
      </c:catAx>
      <c:valAx>
        <c:axId val="353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96744"/>
        <c:axId val="70723006"/>
      </c:barChart>
      <c:catAx>
        <c:axId val="201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06"/>
        <c:auto val="1"/>
        <c:lblAlgn val="ctr"/>
        <c:lblOffset val="100"/>
        <c:noMultiLvlLbl val="0"/>
      </c:catAx>
      <c:valAx>
        <c:axId val="707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315"/>
        <c:axId val="13065936"/>
      </c:barChart>
      <c:catAx>
        <c:axId val="29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936"/>
        <c:auto val="1"/>
        <c:lblAlgn val="ctr"/>
        <c:lblOffset val="100"/>
        <c:noMultiLvlLbl val="0"/>
      </c:catAx>
      <c:valAx>
        <c:axId val="130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8873"/>
        <c:axId val="76866281"/>
      </c:barChart>
      <c:catAx>
        <c:axId val="787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281"/>
        <c:auto val="1"/>
        <c:lblAlgn val="ctr"/>
        <c:lblOffset val="100"/>
        <c:noMultiLvlLbl val="0"/>
      </c:catAx>
      <c:valAx>
        <c:axId val="768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9123"/>
        <c:axId val="28317325"/>
      </c:barChart>
      <c:catAx>
        <c:axId val="985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325"/>
        <c:auto val="1"/>
        <c:lblAlgn val="ctr"/>
        <c:lblOffset val="100"/>
        <c:noMultiLvlLbl val="0"/>
      </c:catAx>
      <c:valAx>
        <c:axId val="283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4012"/>
        <c:axId val="70525382"/>
      </c:barChart>
      <c:catAx>
        <c:axId val="368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382"/>
        <c:auto val="1"/>
        <c:lblAlgn val="ctr"/>
        <c:lblOffset val="100"/>
        <c:noMultiLvlLbl val="0"/>
      </c:catAx>
      <c:valAx>
        <c:axId val="705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1356"/>
        <c:axId val="63172148"/>
      </c:barChart>
      <c:catAx>
        <c:axId val="884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148"/>
        <c:auto val="1"/>
        <c:lblAlgn val="ctr"/>
        <c:lblOffset val="100"/>
        <c:noMultiLvlLbl val="0"/>
      </c:catAx>
      <c:valAx>
        <c:axId val="631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92986"/>
        <c:axId val="23358539"/>
      </c:barChart>
      <c:catAx>
        <c:axId val="912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539"/>
        <c:auto val="1"/>
        <c:lblAlgn val="ctr"/>
        <c:lblOffset val="100"/>
        <c:noMultiLvlLbl val="0"/>
      </c:catAx>
      <c:valAx>
        <c:axId val="233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5124"/>
        <c:axId val="19617748"/>
      </c:barChart>
      <c:catAx>
        <c:axId val="931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748"/>
        <c:auto val="1"/>
        <c:lblAlgn val="ctr"/>
        <c:lblOffset val="100"/>
        <c:noMultiLvlLbl val="0"/>
      </c:catAx>
      <c:valAx>
        <c:axId val="196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