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548292"/>
        <c:axId val="45322933"/>
      </c:barChart>
      <c:catAx>
        <c:axId val="595482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322933"/>
        <c:crossesAt val="0"/>
        <c:auto val="1"/>
        <c:lblAlgn val="ctr"/>
        <c:lblOffset val="100"/>
        <c:noMultiLvlLbl val="0"/>
      </c:catAx>
      <c:valAx>
        <c:axId val="453229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5482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068612"/>
        <c:axId val="36155901"/>
      </c:barChart>
      <c:catAx>
        <c:axId val="800686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155901"/>
        <c:crossesAt val="0"/>
        <c:auto val="1"/>
        <c:lblAlgn val="ctr"/>
        <c:lblOffset val="100"/>
        <c:noMultiLvlLbl val="0"/>
      </c:catAx>
      <c:valAx>
        <c:axId val="361559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0686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