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0149"/>
        <c:axId val="96035184"/>
      </c:lineChart>
      <c:catAx>
        <c:axId val="13110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84"/>
        <c:crossesAt val="0"/>
        <c:auto val="1"/>
        <c:lblAlgn val="ctr"/>
        <c:lblOffset val="100"/>
        <c:noMultiLvlLbl val="0"/>
      </c:catAx>
      <c:valAx>
        <c:axId val="960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0614"/>
        <c:axId val="44758523"/>
      </c:lineChart>
      <c:catAx>
        <c:axId val="5266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523"/>
        <c:crossesAt val="0"/>
        <c:auto val="1"/>
        <c:lblAlgn val="ctr"/>
        <c:lblOffset val="100"/>
        <c:noMultiLvlLbl val="0"/>
      </c:catAx>
      <c:valAx>
        <c:axId val="447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38795"/>
        <c:axId val="16834492"/>
      </c:lineChart>
      <c:catAx>
        <c:axId val="4213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492"/>
        <c:crossesAt val="0"/>
        <c:auto val="1"/>
        <c:lblAlgn val="ctr"/>
        <c:lblOffset val="100"/>
        <c:noMultiLvlLbl val="0"/>
      </c:catAx>
      <c:valAx>
        <c:axId val="16834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945021"/>
        <c:axId val="66008598"/>
      </c:scatterChart>
      <c:valAx>
        <c:axId val="53945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598"/>
        <c:crossesAt val="0"/>
        <c:crossBetween val="midCat"/>
      </c:valAx>
      <c:valAx>
        <c:axId val="66008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0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9847"/>
        <c:axId val="9762846"/>
      </c:scatterChart>
      <c:valAx>
        <c:axId val="720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46"/>
        <c:crossesAt val="0"/>
        <c:crossBetween val="midCat"/>
      </c:valAx>
      <c:valAx>
        <c:axId val="97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