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04769"/>
        <c:axId val="16252529"/>
      </c:lineChart>
      <c:catAx>
        <c:axId val="58804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529"/>
        <c:crossesAt val="0"/>
        <c:auto val="1"/>
        <c:lblAlgn val="ctr"/>
        <c:lblOffset val="100"/>
        <c:noMultiLvlLbl val="0"/>
      </c:catAx>
      <c:valAx>
        <c:axId val="1625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7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67100"/>
        <c:axId val="88792175"/>
      </c:lineChart>
      <c:catAx>
        <c:axId val="16367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175"/>
        <c:crossesAt val="0"/>
        <c:auto val="1"/>
        <c:lblAlgn val="ctr"/>
        <c:lblOffset val="100"/>
        <c:noMultiLvlLbl val="0"/>
      </c:catAx>
      <c:valAx>
        <c:axId val="8879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1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093872"/>
        <c:axId val="71496572"/>
      </c:lineChart>
      <c:catAx>
        <c:axId val="18093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572"/>
        <c:crossesAt val="0"/>
        <c:auto val="1"/>
        <c:lblAlgn val="ctr"/>
        <c:lblOffset val="100"/>
        <c:noMultiLvlLbl val="0"/>
      </c:catAx>
      <c:valAx>
        <c:axId val="714965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394040"/>
        <c:axId val="26092052"/>
      </c:scatterChart>
      <c:valAx>
        <c:axId val="10394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052"/>
        <c:crossesAt val="0"/>
        <c:crossBetween val="midCat"/>
      </c:valAx>
      <c:valAx>
        <c:axId val="260920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0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209882"/>
        <c:axId val="47043673"/>
      </c:scatterChart>
      <c:valAx>
        <c:axId val="37209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673"/>
        <c:crossesAt val="0"/>
        <c:crossBetween val="midCat"/>
      </c:valAx>
      <c:valAx>
        <c:axId val="4704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8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