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8261"/>
        <c:axId val="77815020"/>
      </c:lineChart>
      <c:catAx>
        <c:axId val="5458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020"/>
        <c:crossesAt val="0"/>
        <c:auto val="1"/>
        <c:lblAlgn val="ctr"/>
        <c:lblOffset val="100"/>
        <c:noMultiLvlLbl val="0"/>
      </c:catAx>
      <c:valAx>
        <c:axId val="778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7064"/>
        <c:axId val="60675926"/>
      </c:lineChart>
      <c:catAx>
        <c:axId val="39787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26"/>
        <c:crossesAt val="0"/>
        <c:auto val="1"/>
        <c:lblAlgn val="ctr"/>
        <c:lblOffset val="100"/>
        <c:noMultiLvlLbl val="0"/>
      </c:catAx>
      <c:valAx>
        <c:axId val="606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12932"/>
        <c:axId val="75014763"/>
      </c:lineChart>
      <c:catAx>
        <c:axId val="3281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763"/>
        <c:crossesAt val="0"/>
        <c:auto val="1"/>
        <c:lblAlgn val="ctr"/>
        <c:lblOffset val="100"/>
        <c:noMultiLvlLbl val="0"/>
      </c:catAx>
      <c:valAx>
        <c:axId val="75014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31637"/>
        <c:axId val="95350324"/>
      </c:scatterChart>
      <c:valAx>
        <c:axId val="7883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24"/>
        <c:crossesAt val="0"/>
        <c:crossBetween val="midCat"/>
      </c:valAx>
      <c:valAx>
        <c:axId val="95350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40604"/>
        <c:axId val="3675300"/>
      </c:scatterChart>
      <c:valAx>
        <c:axId val="92040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0"/>
        <c:crossesAt val="0"/>
        <c:crossBetween val="midCat"/>
      </c:valAx>
      <c:valAx>
        <c:axId val="36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