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372"/>
        <c:axId val="94092383"/>
      </c:lineChart>
      <c:catAx>
        <c:axId val="667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383"/>
        <c:crossesAt val="0"/>
        <c:auto val="1"/>
        <c:lblAlgn val="ctr"/>
        <c:lblOffset val="100"/>
        <c:noMultiLvlLbl val="0"/>
      </c:catAx>
      <c:valAx>
        <c:axId val="9409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66636"/>
        <c:axId val="32000749"/>
      </c:lineChart>
      <c:catAx>
        <c:axId val="70266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749"/>
        <c:crossesAt val="0"/>
        <c:auto val="1"/>
        <c:lblAlgn val="ctr"/>
        <c:lblOffset val="100"/>
        <c:noMultiLvlLbl val="0"/>
      </c:catAx>
      <c:valAx>
        <c:axId val="3200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6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112527"/>
        <c:axId val="79971451"/>
      </c:lineChart>
      <c:catAx>
        <c:axId val="76112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451"/>
        <c:crossesAt val="0"/>
        <c:auto val="1"/>
        <c:lblAlgn val="ctr"/>
        <c:lblOffset val="100"/>
        <c:noMultiLvlLbl val="0"/>
      </c:catAx>
      <c:valAx>
        <c:axId val="799714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23411"/>
        <c:axId val="7526710"/>
      </c:scatterChart>
      <c:valAx>
        <c:axId val="1823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10"/>
        <c:crossesAt val="0"/>
        <c:crossBetween val="midCat"/>
      </c:valAx>
      <c:valAx>
        <c:axId val="75267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301893"/>
        <c:axId val="20470421"/>
      </c:scatterChart>
      <c:valAx>
        <c:axId val="40301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421"/>
        <c:crossesAt val="0"/>
        <c:crossBetween val="midCat"/>
      </c:valAx>
      <c:valAx>
        <c:axId val="2047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8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