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205745"/>
        <c:axId val="8776801"/>
      </c:barChart>
      <c:catAx>
        <c:axId val="39205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76801"/>
        <c:crossesAt val="0"/>
        <c:auto val="1"/>
        <c:lblAlgn val="ctr"/>
        <c:lblOffset val="100"/>
        <c:noMultiLvlLbl val="0"/>
      </c:catAx>
      <c:valAx>
        <c:axId val="87768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057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048591"/>
        <c:axId val="79551085"/>
      </c:barChart>
      <c:catAx>
        <c:axId val="84048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551085"/>
        <c:crossesAt val="0"/>
        <c:auto val="1"/>
        <c:lblAlgn val="ctr"/>
        <c:lblOffset val="100"/>
        <c:noMultiLvlLbl val="0"/>
      </c:catAx>
      <c:valAx>
        <c:axId val="795510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048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