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935684"/>
        <c:axId val="41851865"/>
      </c:scatterChart>
      <c:valAx>
        <c:axId val="38935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865"/>
        <c:crossesAt val="0"/>
        <c:crossBetween val="midCat"/>
      </c:valAx>
      <c:valAx>
        <c:axId val="4185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55600"/>
        <c:axId val="56664735"/>
      </c:scatterChart>
      <c:valAx>
        <c:axId val="39055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35"/>
        <c:crossesAt val="0"/>
        <c:crossBetween val="midCat"/>
      </c:valAx>
      <c:valAx>
        <c:axId val="5666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2909"/>
        <c:axId val="37330350"/>
      </c:scatterChart>
      <c:valAx>
        <c:axId val="268429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350"/>
        <c:crossesAt val="0"/>
        <c:crossBetween val="midCat"/>
      </c:valAx>
      <c:valAx>
        <c:axId val="3733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9039"/>
        <c:axId val="94363997"/>
      </c:scatterChart>
      <c:valAx>
        <c:axId val="466090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97"/>
        <c:crossesAt val="0"/>
        <c:crossBetween val="midCat"/>
      </c:valAx>
      <c:valAx>
        <c:axId val="9436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894"/>
        <c:axId val="54801705"/>
      </c:scatterChart>
      <c:valAx>
        <c:axId val="1213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05"/>
        <c:crossesAt val="0"/>
        <c:crossBetween val="midCat"/>
      </c:valAx>
      <c:valAx>
        <c:axId val="5480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82228"/>
        <c:axId val="37534449"/>
      </c:scatterChart>
      <c:valAx>
        <c:axId val="539822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49"/>
        <c:crossesAt val="0"/>
        <c:crossBetween val="midCat"/>
      </c:valAx>
      <c:valAx>
        <c:axId val="3753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320"/>
        <c:axId val="65565118"/>
      </c:scatterChart>
      <c:valAx>
        <c:axId val="17023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118"/>
        <c:crossesAt val="0"/>
        <c:crossBetween val="midCat"/>
      </c:valAx>
      <c:valAx>
        <c:axId val="6556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365"/>
        <c:axId val="34234565"/>
      </c:scatterChart>
      <c:valAx>
        <c:axId val="51993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65"/>
        <c:crossesAt val="0"/>
        <c:crossBetween val="midCat"/>
      </c:valAx>
      <c:valAx>
        <c:axId val="3423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7931"/>
        <c:axId val="46702982"/>
      </c:scatterChart>
      <c:valAx>
        <c:axId val="463379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82"/>
        <c:crossesAt val="0"/>
        <c:crossBetween val="midCat"/>
      </c:valAx>
      <c:valAx>
        <c:axId val="4670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55611"/>
        <c:axId val="39143348"/>
      </c:scatterChart>
      <c:valAx>
        <c:axId val="167556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348"/>
        <c:crossesAt val="0"/>
        <c:crossBetween val="midCat"/>
      </c:valAx>
      <c:valAx>
        <c:axId val="3914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6230"/>
        <c:axId val="13770439"/>
      </c:scatterChart>
      <c:valAx>
        <c:axId val="505862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439"/>
        <c:crossesAt val="0"/>
        <c:crossBetween val="midCat"/>
      </c:valAx>
      <c:valAx>
        <c:axId val="1377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86676"/>
        <c:axId val="47648350"/>
      </c:scatterChart>
      <c:valAx>
        <c:axId val="84866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50"/>
        <c:crossesAt val="0"/>
        <c:crossBetween val="midCat"/>
      </c:valAx>
      <c:valAx>
        <c:axId val="4764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