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7784714"/>
        <c:axId val="22083548"/>
      </c:scatterChart>
      <c:valAx>
        <c:axId val="6778471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3548"/>
        <c:crossesAt val="0"/>
        <c:crossBetween val="midCat"/>
      </c:valAx>
      <c:valAx>
        <c:axId val="220835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47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582053"/>
        <c:axId val="13907843"/>
      </c:scatterChart>
      <c:valAx>
        <c:axId val="9858205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7843"/>
        <c:crossesAt val="0"/>
        <c:crossBetween val="midCat"/>
      </c:valAx>
      <c:valAx>
        <c:axId val="139078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20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788840"/>
        <c:axId val="54908073"/>
      </c:scatterChart>
      <c:valAx>
        <c:axId val="3378884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8073"/>
        <c:crossesAt val="0"/>
        <c:crossBetween val="midCat"/>
      </c:valAx>
      <c:valAx>
        <c:axId val="549080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88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70320"/>
        <c:axId val="63627091"/>
      </c:scatterChart>
      <c:valAx>
        <c:axId val="597032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7091"/>
        <c:crossesAt val="0"/>
        <c:crossBetween val="midCat"/>
      </c:valAx>
      <c:valAx>
        <c:axId val="636270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3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096875"/>
        <c:axId val="8115575"/>
      </c:scatterChart>
      <c:valAx>
        <c:axId val="4809687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575"/>
        <c:crossesAt val="0"/>
        <c:crossBetween val="midCat"/>
      </c:valAx>
      <c:valAx>
        <c:axId val="81155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68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992507"/>
        <c:axId val="80855272"/>
      </c:scatterChart>
      <c:valAx>
        <c:axId val="3799250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5272"/>
        <c:crossesAt val="0"/>
        <c:crossBetween val="midCat"/>
      </c:valAx>
      <c:valAx>
        <c:axId val="808552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25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079621"/>
        <c:axId val="28926410"/>
      </c:scatterChart>
      <c:valAx>
        <c:axId val="7407962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6410"/>
        <c:crossesAt val="0"/>
        <c:crossBetween val="midCat"/>
      </c:valAx>
      <c:valAx>
        <c:axId val="289264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96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455453"/>
        <c:axId val="84103963"/>
      </c:scatterChart>
      <c:valAx>
        <c:axId val="5345545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3963"/>
        <c:crossesAt val="0"/>
        <c:crossBetween val="midCat"/>
      </c:valAx>
      <c:valAx>
        <c:axId val="841039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54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439873"/>
        <c:axId val="24988681"/>
      </c:scatterChart>
      <c:valAx>
        <c:axId val="4043987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8681"/>
        <c:crossesAt val="0"/>
        <c:crossBetween val="midCat"/>
      </c:valAx>
      <c:valAx>
        <c:axId val="249886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98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431605"/>
        <c:axId val="60535381"/>
      </c:scatterChart>
      <c:valAx>
        <c:axId val="9443160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5381"/>
        <c:crossesAt val="0"/>
        <c:crossBetween val="midCat"/>
      </c:valAx>
      <c:valAx>
        <c:axId val="605353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16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68103"/>
        <c:axId val="25853073"/>
      </c:scatterChart>
      <c:valAx>
        <c:axId val="986810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3073"/>
        <c:crossesAt val="0"/>
        <c:crossBetween val="midCat"/>
      </c:valAx>
      <c:valAx>
        <c:axId val="258530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1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6680905"/>
        <c:axId val="46951395"/>
      </c:scatterChart>
      <c:valAx>
        <c:axId val="9668090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1395"/>
        <c:crossesAt val="0"/>
        <c:crossBetween val="midCat"/>
      </c:valAx>
      <c:valAx>
        <c:axId val="469513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09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