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770660"/>
        <c:axId val="96630145"/>
      </c:scatterChart>
      <c:valAx>
        <c:axId val="5277066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0145"/>
        <c:crossesAt val="0"/>
        <c:crossBetween val="midCat"/>
      </c:valAx>
      <c:valAx>
        <c:axId val="96630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0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27402"/>
        <c:axId val="15443227"/>
      </c:scatterChart>
      <c:valAx>
        <c:axId val="2522740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3227"/>
        <c:crossesAt val="0"/>
        <c:crossBetween val="midCat"/>
      </c:valAx>
      <c:valAx>
        <c:axId val="15443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7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123356"/>
        <c:axId val="87529086"/>
      </c:scatterChart>
      <c:valAx>
        <c:axId val="4712335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9086"/>
        <c:crossesAt val="0"/>
        <c:crossBetween val="midCat"/>
      </c:valAx>
      <c:valAx>
        <c:axId val="87529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3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162594"/>
        <c:axId val="51630787"/>
      </c:scatterChart>
      <c:valAx>
        <c:axId val="7316259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0787"/>
        <c:crossesAt val="0"/>
        <c:crossBetween val="midCat"/>
      </c:valAx>
      <c:valAx>
        <c:axId val="51630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2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221631"/>
        <c:axId val="51821334"/>
      </c:scatterChart>
      <c:valAx>
        <c:axId val="7822163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1334"/>
        <c:crossesAt val="0"/>
        <c:crossBetween val="midCat"/>
      </c:valAx>
      <c:valAx>
        <c:axId val="51821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1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739630"/>
        <c:axId val="28304184"/>
      </c:scatterChart>
      <c:valAx>
        <c:axId val="647396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4184"/>
        <c:crossesAt val="0"/>
        <c:crossBetween val="midCat"/>
      </c:valAx>
      <c:valAx>
        <c:axId val="28304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9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98361"/>
        <c:axId val="16463750"/>
      </c:scatterChart>
      <c:valAx>
        <c:axId val="6649836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3750"/>
        <c:crossesAt val="0"/>
        <c:crossBetween val="midCat"/>
      </c:valAx>
      <c:valAx>
        <c:axId val="16463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8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489987"/>
        <c:axId val="71835633"/>
      </c:scatterChart>
      <c:valAx>
        <c:axId val="274899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5633"/>
        <c:crossesAt val="0"/>
        <c:crossBetween val="midCat"/>
      </c:valAx>
      <c:valAx>
        <c:axId val="71835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9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739717"/>
        <c:axId val="81153530"/>
      </c:scatterChart>
      <c:valAx>
        <c:axId val="587397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3530"/>
        <c:crossesAt val="0"/>
        <c:crossBetween val="midCat"/>
      </c:valAx>
      <c:valAx>
        <c:axId val="81153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9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20736"/>
        <c:axId val="81924068"/>
      </c:scatterChart>
      <c:valAx>
        <c:axId val="3102073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4068"/>
        <c:crossesAt val="0"/>
        <c:crossBetween val="midCat"/>
      </c:valAx>
      <c:valAx>
        <c:axId val="81924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0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02452"/>
        <c:axId val="49865127"/>
      </c:scatterChart>
      <c:valAx>
        <c:axId val="4000245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5127"/>
        <c:crossesAt val="0"/>
        <c:crossBetween val="midCat"/>
      </c:valAx>
      <c:valAx>
        <c:axId val="49865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2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869227"/>
        <c:axId val="69038521"/>
      </c:scatterChart>
      <c:valAx>
        <c:axId val="6486922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8521"/>
        <c:crossesAt val="0"/>
        <c:crossBetween val="midCat"/>
      </c:valAx>
      <c:valAx>
        <c:axId val="69038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9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