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572472"/>
        <c:axId val="79276317"/>
      </c:scatterChart>
      <c:valAx>
        <c:axId val="865724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317"/>
        <c:crossesAt val="0"/>
        <c:crossBetween val="midCat"/>
      </c:valAx>
      <c:valAx>
        <c:axId val="79276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8575"/>
        <c:axId val="16957078"/>
      </c:scatterChart>
      <c:valAx>
        <c:axId val="40485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078"/>
        <c:crossesAt val="0"/>
        <c:crossBetween val="midCat"/>
      </c:valAx>
      <c:valAx>
        <c:axId val="1695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75080"/>
        <c:axId val="23480929"/>
      </c:scatterChart>
      <c:valAx>
        <c:axId val="494750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929"/>
        <c:crossesAt val="0"/>
        <c:crossBetween val="midCat"/>
      </c:valAx>
      <c:valAx>
        <c:axId val="23480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47631"/>
        <c:axId val="31468601"/>
      </c:scatterChart>
      <c:valAx>
        <c:axId val="57047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601"/>
        <c:crossesAt val="0"/>
        <c:crossBetween val="midCat"/>
      </c:valAx>
      <c:valAx>
        <c:axId val="3146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93749"/>
        <c:axId val="98254877"/>
      </c:scatterChart>
      <c:valAx>
        <c:axId val="214937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877"/>
        <c:crossesAt val="0"/>
        <c:crossBetween val="midCat"/>
      </c:valAx>
      <c:valAx>
        <c:axId val="98254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68817"/>
        <c:axId val="26565080"/>
      </c:scatterChart>
      <c:valAx>
        <c:axId val="458688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080"/>
        <c:crossesAt val="0"/>
        <c:crossBetween val="midCat"/>
      </c:valAx>
      <c:valAx>
        <c:axId val="26565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03432"/>
        <c:axId val="17430821"/>
      </c:scatterChart>
      <c:valAx>
        <c:axId val="194034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821"/>
        <c:crossesAt val="0"/>
        <c:crossBetween val="midCat"/>
      </c:valAx>
      <c:valAx>
        <c:axId val="1743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82644"/>
        <c:axId val="59262746"/>
      </c:scatterChart>
      <c:valAx>
        <c:axId val="466826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746"/>
        <c:crossesAt val="0"/>
        <c:crossBetween val="midCat"/>
      </c:valAx>
      <c:valAx>
        <c:axId val="59262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7235"/>
        <c:axId val="95651427"/>
      </c:scatterChart>
      <c:valAx>
        <c:axId val="838472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427"/>
        <c:crossesAt val="0"/>
        <c:crossBetween val="midCat"/>
      </c:valAx>
      <c:valAx>
        <c:axId val="9565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73502"/>
        <c:axId val="58425570"/>
      </c:scatterChart>
      <c:valAx>
        <c:axId val="894735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570"/>
        <c:crossesAt val="0"/>
        <c:crossBetween val="midCat"/>
      </c:valAx>
      <c:valAx>
        <c:axId val="58425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32880"/>
        <c:axId val="23813199"/>
      </c:scatterChart>
      <c:valAx>
        <c:axId val="258328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199"/>
        <c:crossesAt val="0"/>
        <c:crossBetween val="midCat"/>
      </c:valAx>
      <c:valAx>
        <c:axId val="23813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164963"/>
        <c:axId val="57149034"/>
      </c:scatterChart>
      <c:valAx>
        <c:axId val="851649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034"/>
        <c:crossesAt val="0"/>
        <c:crossBetween val="midCat"/>
      </c:valAx>
      <c:valAx>
        <c:axId val="57149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