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7079525"/>
        <c:axId val="8039763"/>
      </c:scatterChart>
      <c:valAx>
        <c:axId val="1707952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39763"/>
        <c:crossesAt val="0"/>
        <c:crossBetween val="midCat"/>
      </c:valAx>
      <c:valAx>
        <c:axId val="80397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07952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