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40638"/>
        <c:axId val="96828668"/>
      </c:scatterChart>
      <c:valAx>
        <c:axId val="22340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668"/>
        <c:crossBetween val="midCat"/>
      </c:valAx>
      <c:valAx>
        <c:axId val="96828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55038"/>
        <c:axId val="54568183"/>
      </c:scatterChart>
      <c:valAx>
        <c:axId val="4165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183"/>
        <c:crossesAt val="0"/>
        <c:crossBetween val="midCat"/>
      </c:valAx>
      <c:valAx>
        <c:axId val="545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