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681995"/>
        <c:axId val="89621099"/>
      </c:scatterChart>
      <c:valAx>
        <c:axId val="1568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099"/>
        <c:crossesAt val="0"/>
        <c:crossBetween val="midCat"/>
      </c:valAx>
      <c:valAx>
        <c:axId val="896210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9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675024"/>
        <c:axId val="6581412"/>
      </c:scatterChart>
      <c:valAx>
        <c:axId val="6267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12"/>
        <c:crossesAt val="0"/>
        <c:crossBetween val="midCat"/>
      </c:valAx>
      <c:valAx>
        <c:axId val="65814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044793"/>
        <c:axId val="58554426"/>
      </c:scatterChart>
      <c:valAx>
        <c:axId val="280447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426"/>
        <c:crossesAt val="0"/>
        <c:crossBetween val="midCat"/>
        <c:majorUnit val="10"/>
      </c:valAx>
      <c:valAx>
        <c:axId val="585544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722641"/>
        <c:axId val="22793200"/>
      </c:scatterChart>
      <c:valAx>
        <c:axId val="89722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200"/>
        <c:crossesAt val="0"/>
        <c:crossBetween val="midCat"/>
      </c:valAx>
      <c:valAx>
        <c:axId val="227932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13249"/>
        <c:axId val="87763379"/>
      </c:scatterChart>
      <c:valAx>
        <c:axId val="23132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379"/>
        <c:crossesAt val="0"/>
        <c:crossBetween val="midCat"/>
      </c:valAx>
      <c:valAx>
        <c:axId val="877633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