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545521"/>
        <c:axId val="74601080"/>
      </c:barChart>
      <c:catAx>
        <c:axId val="31545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01080"/>
        <c:auto val="1"/>
        <c:lblAlgn val="ctr"/>
        <c:lblOffset val="100"/>
        <c:noMultiLvlLbl val="0"/>
      </c:catAx>
      <c:valAx>
        <c:axId val="74601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455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61169"/>
        <c:axId val="89105687"/>
      </c:scatterChart>
      <c:valAx>
        <c:axId val="9076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687"/>
        <c:crossesAt val="0"/>
        <c:crossBetween val="midCat"/>
      </c:valAx>
      <c:valAx>
        <c:axId val="8910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