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18827"/>
        <c:axId val="64749590"/>
      </c:scatterChart>
      <c:valAx>
        <c:axId val="26418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590"/>
        <c:crossBetween val="midCat"/>
      </c:valAx>
      <c:valAx>
        <c:axId val="64749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43909"/>
        <c:axId val="70983081"/>
      </c:scatterChart>
      <c:valAx>
        <c:axId val="667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081"/>
        <c:crossesAt val="0"/>
        <c:crossBetween val="midCat"/>
      </c:valAx>
      <c:valAx>
        <c:axId val="709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