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198266"/>
        <c:axId val="20476173"/>
      </c:scatterChart>
      <c:valAx>
        <c:axId val="19198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476173"/>
        <c:crossesAt val="0"/>
        <c:crossBetween val="midCat"/>
      </c:valAx>
      <c:valAx>
        <c:axId val="204761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1982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