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49756"/>
        <c:axId val="78574866"/>
      </c:scatterChart>
      <c:valAx>
        <c:axId val="34449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866"/>
        <c:crossBetween val="midCat"/>
      </c:valAx>
      <c:valAx>
        <c:axId val="78574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33472"/>
        <c:axId val="60221871"/>
      </c:scatterChart>
      <c:valAx>
        <c:axId val="788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71"/>
        <c:crossesAt val="0"/>
        <c:crossBetween val="midCat"/>
      </c:valAx>
      <c:valAx>
        <c:axId val="602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