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7973923"/>
        <c:axId val="24470337"/>
      </c:scatterChart>
      <c:valAx>
        <c:axId val="3797392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0337"/>
        <c:crossBetween val="midCat"/>
      </c:valAx>
      <c:valAx>
        <c:axId val="2447033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392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1028138"/>
        <c:axId val="1906911"/>
      </c:scatterChart>
      <c:valAx>
        <c:axId val="31028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911"/>
        <c:crossesAt val="0"/>
        <c:crossBetween val="midCat"/>
      </c:valAx>
      <c:valAx>
        <c:axId val="1906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81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