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90869"/>
        <c:axId val="13039048"/>
      </c:scatterChart>
      <c:valAx>
        <c:axId val="8769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048"/>
        <c:crossesAt val="0"/>
        <c:crossBetween val="midCat"/>
      </c:valAx>
      <c:valAx>
        <c:axId val="130390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01654"/>
        <c:axId val="97520064"/>
      </c:scatterChart>
      <c:valAx>
        <c:axId val="1240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64"/>
        <c:crossesAt val="0"/>
        <c:crossBetween val="midCat"/>
      </c:valAx>
      <c:valAx>
        <c:axId val="975200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93426"/>
        <c:axId val="91111606"/>
      </c:scatterChart>
      <c:valAx>
        <c:axId val="315934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606"/>
        <c:crossesAt val="0"/>
        <c:crossBetween val="midCat"/>
        <c:majorUnit val="10"/>
      </c:valAx>
      <c:valAx>
        <c:axId val="91111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30570"/>
        <c:axId val="61010432"/>
      </c:scatterChart>
      <c:valAx>
        <c:axId val="79730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432"/>
        <c:crossesAt val="0"/>
        <c:crossBetween val="midCat"/>
      </c:valAx>
      <c:valAx>
        <c:axId val="610104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85344"/>
        <c:axId val="83725034"/>
      </c:scatterChart>
      <c:valAx>
        <c:axId val="95985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034"/>
        <c:crossesAt val="0"/>
        <c:crossBetween val="midCat"/>
      </c:valAx>
      <c:valAx>
        <c:axId val="83725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