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259017"/>
        <c:axId val="79902232"/>
      </c:barChart>
      <c:catAx>
        <c:axId val="45259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02232"/>
        <c:auto val="1"/>
        <c:lblAlgn val="ctr"/>
        <c:lblOffset val="100"/>
        <c:noMultiLvlLbl val="0"/>
      </c:catAx>
      <c:valAx>
        <c:axId val="79902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59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97981"/>
        <c:axId val="61398604"/>
      </c:scatterChart>
      <c:valAx>
        <c:axId val="8539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604"/>
        <c:crossesAt val="0"/>
        <c:crossBetween val="midCat"/>
      </c:valAx>
      <c:valAx>
        <c:axId val="613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