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7005"/>
        <c:axId val="56528919"/>
      </c:lineChart>
      <c:catAx>
        <c:axId val="77987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528919"/>
        <c:crossesAt val="0"/>
        <c:auto val="1"/>
        <c:lblAlgn val="ctr"/>
        <c:lblOffset val="100"/>
        <c:noMultiLvlLbl val="0"/>
      </c:catAx>
      <c:valAx>
        <c:axId val="56528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987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63785"/>
        <c:axId val="17729248"/>
      </c:lineChart>
      <c:catAx>
        <c:axId val="46663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729248"/>
        <c:crossesAt val="0"/>
        <c:auto val="1"/>
        <c:lblAlgn val="ctr"/>
        <c:lblOffset val="100"/>
        <c:noMultiLvlLbl val="0"/>
      </c:catAx>
      <c:valAx>
        <c:axId val="17729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663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