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992325"/>
        <c:axId val="50680680"/>
      </c:barChart>
      <c:catAx>
        <c:axId val="8499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0680"/>
        <c:crossesAt val="0"/>
        <c:auto val="1"/>
        <c:lblAlgn val="ctr"/>
        <c:lblOffset val="100"/>
        <c:noMultiLvlLbl val="0"/>
      </c:catAx>
      <c:valAx>
        <c:axId val="506806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92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720526"/>
        <c:axId val="11854295"/>
      </c:barChart>
      <c:catAx>
        <c:axId val="7372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4295"/>
        <c:crossesAt val="0"/>
        <c:auto val="1"/>
        <c:lblAlgn val="ctr"/>
        <c:lblOffset val="100"/>
        <c:noMultiLvlLbl val="0"/>
      </c:catAx>
      <c:valAx>
        <c:axId val="11854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20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567898"/>
        <c:axId val="43212481"/>
      </c:barChart>
      <c:catAx>
        <c:axId val="8756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12481"/>
        <c:crossesAt val="0"/>
        <c:auto val="1"/>
        <c:lblAlgn val="ctr"/>
        <c:lblOffset val="100"/>
        <c:noMultiLvlLbl val="0"/>
      </c:catAx>
      <c:valAx>
        <c:axId val="43212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67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331882"/>
        <c:axId val="30590854"/>
      </c:barChart>
      <c:catAx>
        <c:axId val="9633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90854"/>
        <c:crossesAt val="0"/>
        <c:auto val="1"/>
        <c:lblAlgn val="ctr"/>
        <c:lblOffset val="100"/>
        <c:noMultiLvlLbl val="0"/>
      </c:catAx>
      <c:valAx>
        <c:axId val="30590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31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217178"/>
        <c:axId val="47655286"/>
      </c:barChart>
      <c:catAx>
        <c:axId val="5121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55286"/>
        <c:crossesAt val="0"/>
        <c:auto val="1"/>
        <c:lblAlgn val="ctr"/>
        <c:lblOffset val="100"/>
        <c:noMultiLvlLbl val="0"/>
      </c:catAx>
      <c:valAx>
        <c:axId val="476552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17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332431"/>
        <c:axId val="28136490"/>
      </c:barChart>
      <c:catAx>
        <c:axId val="4433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36490"/>
        <c:crossesAt val="0"/>
        <c:auto val="1"/>
        <c:lblAlgn val="ctr"/>
        <c:lblOffset val="100"/>
        <c:noMultiLvlLbl val="0"/>
      </c:catAx>
      <c:valAx>
        <c:axId val="281364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32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642039"/>
        <c:axId val="96036427"/>
      </c:barChart>
      <c:catAx>
        <c:axId val="656420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036427"/>
        <c:crossesAt val="0"/>
        <c:auto val="1"/>
        <c:lblAlgn val="ctr"/>
        <c:lblOffset val="100"/>
        <c:noMultiLvlLbl val="0"/>
      </c:catAx>
      <c:valAx>
        <c:axId val="960364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420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