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751557"/>
        <c:axId val="69712569"/>
      </c:barChart>
      <c:catAx>
        <c:axId val="79751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12569"/>
        <c:crossesAt val="0"/>
        <c:auto val="1"/>
        <c:lblAlgn val="ctr"/>
        <c:lblOffset val="100"/>
        <c:noMultiLvlLbl val="0"/>
      </c:catAx>
      <c:valAx>
        <c:axId val="697125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515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036395"/>
        <c:axId val="99772936"/>
      </c:barChart>
      <c:catAx>
        <c:axId val="77036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72936"/>
        <c:crossesAt val="0"/>
        <c:auto val="1"/>
        <c:lblAlgn val="ctr"/>
        <c:lblOffset val="100"/>
        <c:noMultiLvlLbl val="0"/>
      </c:catAx>
      <c:valAx>
        <c:axId val="997729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363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571831"/>
        <c:axId val="92236347"/>
      </c:barChart>
      <c:catAx>
        <c:axId val="18571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36347"/>
        <c:crossesAt val="0"/>
        <c:auto val="1"/>
        <c:lblAlgn val="ctr"/>
        <c:lblOffset val="100"/>
        <c:noMultiLvlLbl val="0"/>
      </c:catAx>
      <c:valAx>
        <c:axId val="922363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718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200430"/>
        <c:axId val="87860322"/>
      </c:barChart>
      <c:catAx>
        <c:axId val="35200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60322"/>
        <c:crossesAt val="0"/>
        <c:auto val="1"/>
        <c:lblAlgn val="ctr"/>
        <c:lblOffset val="100"/>
        <c:noMultiLvlLbl val="0"/>
      </c:catAx>
      <c:valAx>
        <c:axId val="878603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004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424762"/>
        <c:axId val="9518361"/>
      </c:barChart>
      <c:catAx>
        <c:axId val="93424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8361"/>
        <c:crossesAt val="0"/>
        <c:auto val="1"/>
        <c:lblAlgn val="ctr"/>
        <c:lblOffset val="100"/>
        <c:noMultiLvlLbl val="0"/>
      </c:catAx>
      <c:valAx>
        <c:axId val="95183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247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971758"/>
        <c:axId val="44429853"/>
      </c:barChart>
      <c:catAx>
        <c:axId val="93971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29853"/>
        <c:crossesAt val="0"/>
        <c:auto val="1"/>
        <c:lblAlgn val="ctr"/>
        <c:lblOffset val="100"/>
        <c:noMultiLvlLbl val="0"/>
      </c:catAx>
      <c:valAx>
        <c:axId val="444298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717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076400"/>
        <c:axId val="12197549"/>
      </c:barChart>
      <c:catAx>
        <c:axId val="160764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197549"/>
        <c:crossesAt val="0"/>
        <c:auto val="1"/>
        <c:lblAlgn val="ctr"/>
        <c:lblOffset val="100"/>
        <c:noMultiLvlLbl val="0"/>
      </c:catAx>
      <c:valAx>
        <c:axId val="121975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764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