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022290"/>
        <c:axId val="49593682"/>
      </c:barChart>
      <c:catAx>
        <c:axId val="51022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3682"/>
        <c:crossesAt val="0"/>
        <c:auto val="1"/>
        <c:lblAlgn val="ctr"/>
        <c:lblOffset val="100"/>
        <c:noMultiLvlLbl val="0"/>
      </c:catAx>
      <c:valAx>
        <c:axId val="495936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22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44475"/>
        <c:axId val="44243271"/>
      </c:barChart>
      <c:catAx>
        <c:axId val="5244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3271"/>
        <c:crossesAt val="0"/>
        <c:auto val="1"/>
        <c:lblAlgn val="ctr"/>
        <c:lblOffset val="100"/>
        <c:noMultiLvlLbl val="0"/>
      </c:catAx>
      <c:valAx>
        <c:axId val="442432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4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