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9203041"/>
        <c:axId val="98227345"/>
      </c:lineChart>
      <c:catAx>
        <c:axId val="992030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227345"/>
        <c:crossesAt val="0"/>
        <c:auto val="1"/>
        <c:lblAlgn val="ctr"/>
        <c:lblOffset val="100"/>
        <c:noMultiLvlLbl val="0"/>
      </c:catAx>
      <c:valAx>
        <c:axId val="982273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2030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8462639"/>
        <c:axId val="10769735"/>
      </c:lineChart>
      <c:catAx>
        <c:axId val="784626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769735"/>
        <c:crossesAt val="0"/>
        <c:auto val="1"/>
        <c:lblAlgn val="ctr"/>
        <c:lblOffset val="100"/>
        <c:noMultiLvlLbl val="0"/>
      </c:catAx>
      <c:valAx>
        <c:axId val="107697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4626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7100623"/>
        <c:axId val="26936888"/>
      </c:lineChart>
      <c:catAx>
        <c:axId val="571006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936888"/>
        <c:crossesAt val="0"/>
        <c:auto val="1"/>
        <c:lblAlgn val="ctr"/>
        <c:lblOffset val="100"/>
        <c:noMultiLvlLbl val="0"/>
      </c:catAx>
      <c:valAx>
        <c:axId val="269368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1006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1195590"/>
        <c:axId val="99056948"/>
      </c:lineChart>
      <c:catAx>
        <c:axId val="911955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056948"/>
        <c:crossesAt val="0"/>
        <c:auto val="1"/>
        <c:lblAlgn val="ctr"/>
        <c:lblOffset val="100"/>
        <c:noMultiLvlLbl val="0"/>
      </c:catAx>
      <c:valAx>
        <c:axId val="990569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1955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3324671"/>
        <c:axId val="4902676"/>
      </c:lineChart>
      <c:catAx>
        <c:axId val="233246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02676"/>
        <c:crossesAt val="0"/>
        <c:auto val="1"/>
        <c:lblAlgn val="ctr"/>
        <c:lblOffset val="100"/>
        <c:noMultiLvlLbl val="0"/>
      </c:catAx>
      <c:valAx>
        <c:axId val="49026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3246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3704795"/>
        <c:axId val="36923000"/>
      </c:lineChart>
      <c:catAx>
        <c:axId val="737047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923000"/>
        <c:crossesAt val="0"/>
        <c:auto val="1"/>
        <c:lblAlgn val="ctr"/>
        <c:lblOffset val="100"/>
        <c:noMultiLvlLbl val="0"/>
      </c:catAx>
      <c:valAx>
        <c:axId val="369230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7047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2052254"/>
        <c:axId val="48605829"/>
      </c:lineChart>
      <c:catAx>
        <c:axId val="920522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605829"/>
        <c:crossesAt val="0"/>
        <c:auto val="1"/>
        <c:lblAlgn val="ctr"/>
        <c:lblOffset val="100"/>
        <c:noMultiLvlLbl val="0"/>
      </c:catAx>
      <c:valAx>
        <c:axId val="486058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0522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0558706"/>
        <c:axId val="6119009"/>
      </c:lineChart>
      <c:catAx>
        <c:axId val="205587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19009"/>
        <c:crossesAt val="0"/>
        <c:auto val="1"/>
        <c:lblAlgn val="ctr"/>
        <c:lblOffset val="100"/>
        <c:noMultiLvlLbl val="0"/>
      </c:catAx>
      <c:valAx>
        <c:axId val="61190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5587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9008244"/>
        <c:axId val="26133922"/>
      </c:lineChart>
      <c:catAx>
        <c:axId val="990082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133922"/>
        <c:crossesAt val="0"/>
        <c:auto val="1"/>
        <c:lblAlgn val="ctr"/>
        <c:lblOffset val="100"/>
        <c:noMultiLvlLbl val="0"/>
      </c:catAx>
      <c:valAx>
        <c:axId val="261339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0082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2716686"/>
        <c:axId val="66561510"/>
      </c:lineChart>
      <c:catAx>
        <c:axId val="627166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561510"/>
        <c:crossesAt val="0"/>
        <c:auto val="1"/>
        <c:lblAlgn val="ctr"/>
        <c:lblOffset val="100"/>
        <c:noMultiLvlLbl val="0"/>
      </c:catAx>
      <c:valAx>
        <c:axId val="665615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7166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