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828981"/>
        <c:axId val="84997246"/>
      </c:scatterChart>
      <c:valAx>
        <c:axId val="458289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97246"/>
        <c:crossesAt val="0"/>
        <c:crossBetween val="midCat"/>
      </c:valAx>
      <c:valAx>
        <c:axId val="84997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289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349255"/>
        <c:axId val="22450967"/>
      </c:scatterChart>
      <c:valAx>
        <c:axId val="763492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50967"/>
        <c:crossesAt val="0"/>
        <c:crossBetween val="midCat"/>
      </c:valAx>
      <c:valAx>
        <c:axId val="22450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492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