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6732"/>
        <c:axId val="61723743"/>
      </c:lineChart>
      <c:catAx>
        <c:axId val="1156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3743"/>
        <c:crossesAt val="0"/>
        <c:auto val="1"/>
        <c:lblAlgn val="ctr"/>
        <c:lblOffset val="100"/>
        <c:noMultiLvlLbl val="0"/>
      </c:catAx>
      <c:valAx>
        <c:axId val="6172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5171"/>
        <c:axId val="15246242"/>
      </c:lineChart>
      <c:catAx>
        <c:axId val="213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6242"/>
        <c:crossesAt val="0"/>
        <c:auto val="1"/>
        <c:lblAlgn val="ctr"/>
        <c:lblOffset val="100"/>
        <c:noMultiLvlLbl val="0"/>
      </c:catAx>
      <c:valAx>
        <c:axId val="1524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300040"/>
        <c:axId val="29700617"/>
      </c:barChart>
      <c:catAx>
        <c:axId val="663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0617"/>
        <c:crossesAt val="0"/>
        <c:auto val="1"/>
        <c:lblAlgn val="ctr"/>
        <c:lblOffset val="100"/>
        <c:noMultiLvlLbl val="0"/>
      </c:catAx>
      <c:valAx>
        <c:axId val="2970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05149"/>
        <c:axId val="12527117"/>
        <c:axId val="10305283"/>
      </c:bar3DChart>
      <c:catAx>
        <c:axId val="97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7117"/>
        <c:crossesAt val="0"/>
        <c:auto val="1"/>
        <c:lblAlgn val="ctr"/>
        <c:lblOffset val="100"/>
        <c:noMultiLvlLbl val="0"/>
      </c:catAx>
      <c:valAx>
        <c:axId val="1252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149"/>
        <c:crossesAt val="1"/>
        <c:crossBetween val="midCat"/>
      </c:valAx>
      <c:serAx>
        <c:axId val="103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7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60558"/>
        <c:axId val="61381348"/>
      </c:scatterChart>
      <c:valAx>
        <c:axId val="865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1348"/>
        <c:crossesAt val="0"/>
        <c:crossBetween val="midCat"/>
      </c:valAx>
      <c:valAx>
        <c:axId val="6138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0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66594"/>
        <c:axId val="39911330"/>
      </c:scatterChart>
      <c:valAx>
        <c:axId val="91766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1330"/>
        <c:crossesAt val="0"/>
        <c:crossBetween val="midCat"/>
        <c:majorUnit val="30"/>
        <c:minorUnit val="30"/>
      </c:valAx>
      <c:valAx>
        <c:axId val="39911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6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98834"/>
        <c:axId val="62772665"/>
      </c:scatterChart>
      <c:valAx>
        <c:axId val="55198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2665"/>
        <c:crossesAt val="0"/>
        <c:crossBetween val="midCat"/>
        <c:majorUnit val="30"/>
        <c:minorUnit val="30"/>
      </c:valAx>
      <c:valAx>
        <c:axId val="62772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98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