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46701"/>
        <c:axId val="96667824"/>
      </c:barChart>
      <c:catAx>
        <c:axId val="2346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67824"/>
        <c:auto val="1"/>
        <c:lblAlgn val="ctr"/>
        <c:lblOffset val="100"/>
        <c:noMultiLvlLbl val="0"/>
      </c:catAx>
      <c:valAx>
        <c:axId val="96667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030516"/>
        <c:axId val="26765943"/>
      </c:barChart>
      <c:catAx>
        <c:axId val="15030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65943"/>
        <c:auto val="1"/>
        <c:lblAlgn val="ctr"/>
        <c:lblOffset val="100"/>
        <c:noMultiLvlLbl val="0"/>
      </c:catAx>
      <c:valAx>
        <c:axId val="26765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30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442366"/>
        <c:axId val="7392410"/>
      </c:barChart>
      <c:catAx>
        <c:axId val="73442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410"/>
        <c:auto val="1"/>
        <c:lblAlgn val="ctr"/>
        <c:lblOffset val="100"/>
        <c:noMultiLvlLbl val="0"/>
      </c:catAx>
      <c:valAx>
        <c:axId val="7392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42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621363"/>
        <c:axId val="19900309"/>
      </c:barChart>
      <c:catAx>
        <c:axId val="40621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00309"/>
        <c:auto val="1"/>
        <c:lblAlgn val="ctr"/>
        <c:lblOffset val="100"/>
        <c:noMultiLvlLbl val="0"/>
      </c:catAx>
      <c:valAx>
        <c:axId val="19900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1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