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204162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20417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