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149294"/>
        <c:axId val="90547376"/>
      </c:lineChart>
      <c:catAx>
        <c:axId val="80149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47376"/>
        <c:crossesAt val="0"/>
        <c:auto val="1"/>
        <c:lblAlgn val="ctr"/>
        <c:lblOffset val="100"/>
        <c:noMultiLvlLbl val="0"/>
      </c:catAx>
      <c:valAx>
        <c:axId val="90547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49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101889"/>
        <c:axId val="80637836"/>
      </c:lineChart>
      <c:catAx>
        <c:axId val="67101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37836"/>
        <c:crossesAt val="0"/>
        <c:auto val="1"/>
        <c:lblAlgn val="ctr"/>
        <c:lblOffset val="100"/>
        <c:noMultiLvlLbl val="0"/>
      </c:catAx>
      <c:valAx>
        <c:axId val="80637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01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198146"/>
        <c:axId val="58149856"/>
      </c:lineChart>
      <c:catAx>
        <c:axId val="34198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49856"/>
        <c:crossesAt val="0"/>
        <c:auto val="1"/>
        <c:lblAlgn val="ctr"/>
        <c:lblOffset val="100"/>
        <c:noMultiLvlLbl val="0"/>
      </c:catAx>
      <c:valAx>
        <c:axId val="58149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98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194107"/>
        <c:axId val="64038067"/>
      </c:lineChart>
      <c:catAx>
        <c:axId val="84194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38067"/>
        <c:crossesAt val="0"/>
        <c:auto val="1"/>
        <c:lblAlgn val="ctr"/>
        <c:lblOffset val="100"/>
        <c:noMultiLvlLbl val="0"/>
      </c:catAx>
      <c:valAx>
        <c:axId val="64038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94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573037"/>
        <c:axId val="36450873"/>
      </c:lineChart>
      <c:catAx>
        <c:axId val="82573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50873"/>
        <c:crossesAt val="0"/>
        <c:auto val="1"/>
        <c:lblAlgn val="ctr"/>
        <c:lblOffset val="100"/>
        <c:noMultiLvlLbl val="0"/>
      </c:catAx>
      <c:valAx>
        <c:axId val="36450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73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219769"/>
        <c:axId val="43908544"/>
      </c:lineChart>
      <c:catAx>
        <c:axId val="79219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08544"/>
        <c:crossesAt val="0"/>
        <c:auto val="1"/>
        <c:lblAlgn val="ctr"/>
        <c:lblOffset val="100"/>
        <c:noMultiLvlLbl val="0"/>
      </c:catAx>
      <c:valAx>
        <c:axId val="43908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19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927660"/>
        <c:axId val="27584746"/>
      </c:lineChart>
      <c:catAx>
        <c:axId val="85927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84746"/>
        <c:crossesAt val="0"/>
        <c:auto val="1"/>
        <c:lblAlgn val="ctr"/>
        <c:lblOffset val="100"/>
        <c:noMultiLvlLbl val="0"/>
      </c:catAx>
      <c:valAx>
        <c:axId val="27584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27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698642"/>
        <c:axId val="48077917"/>
      </c:lineChart>
      <c:catAx>
        <c:axId val="55698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77917"/>
        <c:crossesAt val="0"/>
        <c:auto val="1"/>
        <c:lblAlgn val="ctr"/>
        <c:lblOffset val="100"/>
        <c:noMultiLvlLbl val="0"/>
      </c:catAx>
      <c:valAx>
        <c:axId val="48077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98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129642"/>
        <c:axId val="87238901"/>
      </c:lineChart>
      <c:catAx>
        <c:axId val="24129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38901"/>
        <c:crossesAt val="0"/>
        <c:auto val="1"/>
        <c:lblAlgn val="ctr"/>
        <c:lblOffset val="100"/>
        <c:noMultiLvlLbl val="0"/>
      </c:catAx>
      <c:valAx>
        <c:axId val="87238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29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5432"/>
        <c:axId val="24638904"/>
      </c:lineChart>
      <c:catAx>
        <c:axId val="845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38904"/>
        <c:crossesAt val="0"/>
        <c:auto val="1"/>
        <c:lblAlgn val="ctr"/>
        <c:lblOffset val="100"/>
        <c:noMultiLvlLbl val="0"/>
      </c:catAx>
      <c:valAx>
        <c:axId val="24638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