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30970"/>
        <c:axId val="6249120"/>
      </c:lineChart>
      <c:catAx>
        <c:axId val="2983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9120"/>
        <c:crossesAt val="0"/>
        <c:auto val="1"/>
        <c:lblAlgn val="ctr"/>
        <c:lblOffset val="100"/>
        <c:noMultiLvlLbl val="0"/>
      </c:catAx>
      <c:valAx>
        <c:axId val="6249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30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701607"/>
        <c:axId val="5242255"/>
      </c:areaChart>
      <c:catAx>
        <c:axId val="9770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2255"/>
        <c:crossesAt val="0"/>
        <c:auto val="1"/>
        <c:lblAlgn val="ctr"/>
        <c:lblOffset val="100"/>
        <c:noMultiLvlLbl val="0"/>
      </c:catAx>
      <c:valAx>
        <c:axId val="5242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01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