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210057"/>
        <c:axId val="66308397"/>
      </c:scatterChart>
      <c:valAx>
        <c:axId val="15210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08397"/>
        <c:crossesAt val="0"/>
        <c:crossBetween val="midCat"/>
      </c:valAx>
      <c:valAx>
        <c:axId val="66308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10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607729"/>
        <c:axId val="8678892"/>
      </c:scatterChart>
      <c:valAx>
        <c:axId val="92607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8892"/>
        <c:crossesAt val="0"/>
        <c:crossBetween val="midCat"/>
      </c:valAx>
      <c:valAx>
        <c:axId val="8678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077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