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9888"/>
        <c:axId val="81567486"/>
      </c:lineChart>
      <c:catAx>
        <c:axId val="130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7486"/>
        <c:crossesAt val="0"/>
        <c:auto val="1"/>
        <c:lblAlgn val="ctr"/>
        <c:lblOffset val="100"/>
        <c:noMultiLvlLbl val="0"/>
      </c:catAx>
      <c:valAx>
        <c:axId val="8156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2044"/>
        <c:axId val="81700363"/>
      </c:lineChart>
      <c:catAx>
        <c:axId val="7351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0363"/>
        <c:crossesAt val="0"/>
        <c:auto val="1"/>
        <c:lblAlgn val="ctr"/>
        <c:lblOffset val="100"/>
        <c:noMultiLvlLbl val="0"/>
      </c:catAx>
      <c:valAx>
        <c:axId val="8170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44627"/>
        <c:axId val="50800465"/>
      </c:barChart>
      <c:catAx>
        <c:axId val="4644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0465"/>
        <c:crossesAt val="0"/>
        <c:auto val="1"/>
        <c:lblAlgn val="ctr"/>
        <c:lblOffset val="100"/>
        <c:noMultiLvlLbl val="0"/>
      </c:catAx>
      <c:valAx>
        <c:axId val="5080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390173"/>
        <c:axId val="84087041"/>
        <c:axId val="50032698"/>
      </c:bar3DChart>
      <c:catAx>
        <c:axId val="6639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7041"/>
        <c:crossesAt val="0"/>
        <c:auto val="1"/>
        <c:lblAlgn val="ctr"/>
        <c:lblOffset val="100"/>
        <c:noMultiLvlLbl val="0"/>
      </c:catAx>
      <c:valAx>
        <c:axId val="8408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0173"/>
        <c:crossesAt val="1"/>
        <c:crossBetween val="midCat"/>
      </c:valAx>
      <c:serAx>
        <c:axId val="5003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70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383464"/>
        <c:axId val="65781132"/>
      </c:scatterChart>
      <c:valAx>
        <c:axId val="1738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1132"/>
        <c:crossesAt val="0"/>
        <c:crossBetween val="midCat"/>
      </c:valAx>
      <c:valAx>
        <c:axId val="6578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3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3598"/>
        <c:axId val="74936251"/>
      </c:scatterChart>
      <c:valAx>
        <c:axId val="1763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6251"/>
        <c:crossesAt val="0"/>
        <c:crossBetween val="midCat"/>
        <c:majorUnit val="30"/>
        <c:minorUnit val="30"/>
      </c:valAx>
      <c:valAx>
        <c:axId val="74936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5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23608"/>
        <c:axId val="78897481"/>
      </c:scatterChart>
      <c:valAx>
        <c:axId val="38623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7481"/>
        <c:crossesAt val="0"/>
        <c:crossBetween val="midCat"/>
        <c:majorUnit val="30"/>
        <c:minorUnit val="30"/>
      </c:valAx>
      <c:valAx>
        <c:axId val="78897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236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