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67572"/>
        <c:axId val="4611167"/>
      </c:barChart>
      <c:catAx>
        <c:axId val="5776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67"/>
        <c:auto val="1"/>
        <c:lblAlgn val="ctr"/>
        <c:lblOffset val="100"/>
        <c:noMultiLvlLbl val="0"/>
      </c:catAx>
      <c:valAx>
        <c:axId val="461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07406"/>
        <c:axId val="23679498"/>
      </c:barChart>
      <c:catAx>
        <c:axId val="4210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498"/>
        <c:auto val="1"/>
        <c:lblAlgn val="ctr"/>
        <c:lblOffset val="100"/>
        <c:noMultiLvlLbl val="0"/>
      </c:catAx>
      <c:valAx>
        <c:axId val="236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255"/>
        <c:axId val="42902167"/>
      </c:barChart>
      <c:catAx>
        <c:axId val="30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167"/>
        <c:auto val="1"/>
        <c:lblAlgn val="ctr"/>
        <c:lblOffset val="100"/>
        <c:noMultiLvlLbl val="0"/>
      </c:catAx>
      <c:valAx>
        <c:axId val="4290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29208"/>
        <c:axId val="72925233"/>
      </c:barChart>
      <c:catAx>
        <c:axId val="1112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233"/>
        <c:auto val="1"/>
        <c:lblAlgn val="ctr"/>
        <c:lblOffset val="100"/>
        <c:noMultiLvlLbl val="0"/>
      </c:catAx>
      <c:valAx>
        <c:axId val="7292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26445"/>
        <c:axId val="36749624"/>
      </c:barChart>
      <c:catAx>
        <c:axId val="8842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624"/>
        <c:auto val="1"/>
        <c:lblAlgn val="ctr"/>
        <c:lblOffset val="100"/>
        <c:noMultiLvlLbl val="0"/>
      </c:catAx>
      <c:valAx>
        <c:axId val="3674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74813"/>
        <c:axId val="5689625"/>
      </c:barChart>
      <c:catAx>
        <c:axId val="2047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25"/>
        <c:auto val="1"/>
        <c:lblAlgn val="ctr"/>
        <c:lblOffset val="100"/>
        <c:noMultiLvlLbl val="0"/>
      </c:catAx>
      <c:valAx>
        <c:axId val="568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37459"/>
        <c:axId val="81104345"/>
      </c:barChart>
      <c:catAx>
        <c:axId val="4193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345"/>
        <c:auto val="1"/>
        <c:lblAlgn val="ctr"/>
        <c:lblOffset val="100"/>
        <c:noMultiLvlLbl val="0"/>
      </c:catAx>
      <c:valAx>
        <c:axId val="8110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05858"/>
        <c:axId val="41026960"/>
      </c:barChart>
      <c:catAx>
        <c:axId val="4530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960"/>
        <c:auto val="1"/>
        <c:lblAlgn val="ctr"/>
        <c:lblOffset val="100"/>
        <c:noMultiLvlLbl val="0"/>
      </c:catAx>
      <c:valAx>
        <c:axId val="4102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89197"/>
        <c:axId val="3282089"/>
      </c:barChart>
      <c:catAx>
        <c:axId val="4888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89"/>
        <c:auto val="1"/>
        <c:lblAlgn val="ctr"/>
        <c:lblOffset val="100"/>
        <c:noMultiLvlLbl val="0"/>
      </c:catAx>
      <c:valAx>
        <c:axId val="328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92216"/>
        <c:axId val="10834210"/>
      </c:barChart>
      <c:catAx>
        <c:axId val="6549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210"/>
        <c:auto val="1"/>
        <c:lblAlgn val="ctr"/>
        <c:lblOffset val="100"/>
        <c:noMultiLvlLbl val="0"/>
      </c:catAx>
      <c:valAx>
        <c:axId val="1083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68631"/>
        <c:axId val="17325288"/>
      </c:barChart>
      <c:catAx>
        <c:axId val="7766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288"/>
        <c:auto val="1"/>
        <c:lblAlgn val="ctr"/>
        <c:lblOffset val="100"/>
        <c:noMultiLvlLbl val="0"/>
      </c:catAx>
      <c:valAx>
        <c:axId val="1732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49707"/>
        <c:axId val="38191620"/>
      </c:barChart>
      <c:catAx>
        <c:axId val="5124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620"/>
        <c:auto val="1"/>
        <c:lblAlgn val="ctr"/>
        <c:lblOffset val="100"/>
        <c:noMultiLvlLbl val="0"/>
      </c:catAx>
      <c:valAx>
        <c:axId val="3819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96993"/>
        <c:axId val="43416356"/>
      </c:barChart>
      <c:catAx>
        <c:axId val="2389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356"/>
        <c:auto val="1"/>
        <c:lblAlgn val="ctr"/>
        <c:lblOffset val="100"/>
        <c:noMultiLvlLbl val="0"/>
      </c:catAx>
      <c:valAx>
        <c:axId val="4341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36116"/>
        <c:axId val="88998294"/>
      </c:barChart>
      <c:catAx>
        <c:axId val="5763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294"/>
        <c:auto val="1"/>
        <c:lblAlgn val="ctr"/>
        <c:lblOffset val="100"/>
        <c:noMultiLvlLbl val="0"/>
      </c:catAx>
      <c:valAx>
        <c:axId val="8899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90518"/>
        <c:axId val="18559194"/>
      </c:barChart>
      <c:catAx>
        <c:axId val="4259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194"/>
        <c:auto val="1"/>
        <c:lblAlgn val="ctr"/>
        <c:lblOffset val="100"/>
        <c:noMultiLvlLbl val="0"/>
      </c:catAx>
      <c:valAx>
        <c:axId val="1855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61305"/>
        <c:axId val="19078595"/>
      </c:barChart>
      <c:catAx>
        <c:axId val="5396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595"/>
        <c:auto val="1"/>
        <c:lblAlgn val="ctr"/>
        <c:lblOffset val="100"/>
        <c:noMultiLvlLbl val="0"/>
      </c:catAx>
      <c:valAx>
        <c:axId val="1907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37111"/>
        <c:axId val="91409368"/>
      </c:barChart>
      <c:catAx>
        <c:axId val="9063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368"/>
        <c:auto val="1"/>
        <c:lblAlgn val="ctr"/>
        <c:lblOffset val="100"/>
        <c:noMultiLvlLbl val="0"/>
      </c:catAx>
      <c:valAx>
        <c:axId val="9140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43316"/>
        <c:axId val="34187696"/>
      </c:barChart>
      <c:catAx>
        <c:axId val="5664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696"/>
        <c:auto val="1"/>
        <c:lblAlgn val="ctr"/>
        <c:lblOffset val="100"/>
        <c:noMultiLvlLbl val="0"/>
      </c:catAx>
      <c:valAx>
        <c:axId val="3418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