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1949"/>
        <c:axId val="35386005"/>
      </c:scatterChart>
      <c:valAx>
        <c:axId val="8666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05"/>
        <c:crossesAt val="0"/>
        <c:crossBetween val="midCat"/>
      </c:valAx>
      <c:valAx>
        <c:axId val="3538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0407"/>
        <c:axId val="94609983"/>
      </c:scatterChart>
      <c:valAx>
        <c:axId val="3837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83"/>
        <c:crossesAt val="0"/>
        <c:crossBetween val="midCat"/>
      </c:valAx>
      <c:valAx>
        <c:axId val="9460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90804"/>
        <c:axId val="59981483"/>
      </c:scatterChart>
      <c:valAx>
        <c:axId val="3379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483"/>
        <c:crossesAt val="0"/>
        <c:crossBetween val="midCat"/>
      </c:valAx>
      <c:valAx>
        <c:axId val="5998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2064"/>
        <c:axId val="46126292"/>
      </c:scatterChart>
      <c:valAx>
        <c:axId val="406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92"/>
        <c:crossesAt val="0"/>
        <c:crossBetween val="midCat"/>
      </c:valAx>
      <c:valAx>
        <c:axId val="4612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