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231"/>
        <c:axId val="41250506"/>
      </c:scatterChart>
      <c:valAx>
        <c:axId val="440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06"/>
        <c:crossesAt val="0"/>
        <c:crossBetween val="midCat"/>
      </c:valAx>
      <c:valAx>
        <c:axId val="4125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3981"/>
        <c:axId val="5946816"/>
      </c:scatterChart>
      <c:valAx>
        <c:axId val="1892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6"/>
        <c:crossesAt val="0"/>
        <c:crossBetween val="midCat"/>
      </c:valAx>
      <c:valAx>
        <c:axId val="594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3839"/>
        <c:axId val="22049751"/>
      </c:scatterChart>
      <c:valAx>
        <c:axId val="7568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51"/>
        <c:crossesAt val="0"/>
        <c:crossBetween val="midCat"/>
      </c:valAx>
      <c:valAx>
        <c:axId val="2204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98000"/>
        <c:axId val="15383224"/>
      </c:scatterChart>
      <c:valAx>
        <c:axId val="6839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24"/>
        <c:crossesAt val="0"/>
        <c:crossBetween val="midCat"/>
      </c:valAx>
      <c:valAx>
        <c:axId val="1538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