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93683"/>
        <c:axId val="17677268"/>
      </c:barChart>
      <c:catAx>
        <c:axId val="6839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268"/>
        <c:auto val="1"/>
        <c:lblAlgn val="ctr"/>
        <c:lblOffset val="100"/>
        <c:noMultiLvlLbl val="0"/>
      </c:catAx>
      <c:valAx>
        <c:axId val="176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8030"/>
        <c:axId val="49198653"/>
      </c:barChart>
      <c:catAx>
        <c:axId val="1940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653"/>
        <c:auto val="1"/>
        <c:lblAlgn val="ctr"/>
        <c:lblOffset val="100"/>
        <c:noMultiLvlLbl val="0"/>
      </c:catAx>
      <c:valAx>
        <c:axId val="4919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33360"/>
        <c:axId val="56854874"/>
      </c:barChart>
      <c:catAx>
        <c:axId val="760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874"/>
        <c:auto val="1"/>
        <c:lblAlgn val="ctr"/>
        <c:lblOffset val="100"/>
        <c:noMultiLvlLbl val="0"/>
      </c:catAx>
      <c:valAx>
        <c:axId val="568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56498"/>
        <c:axId val="14817985"/>
      </c:barChart>
      <c:catAx>
        <c:axId val="6585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985"/>
        <c:auto val="1"/>
        <c:lblAlgn val="ctr"/>
        <c:lblOffset val="100"/>
        <c:noMultiLvlLbl val="0"/>
      </c:catAx>
      <c:valAx>
        <c:axId val="148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59888"/>
        <c:axId val="78252874"/>
      </c:barChart>
      <c:catAx>
        <c:axId val="9585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874"/>
        <c:auto val="1"/>
        <c:lblAlgn val="ctr"/>
        <c:lblOffset val="100"/>
        <c:noMultiLvlLbl val="0"/>
      </c:catAx>
      <c:valAx>
        <c:axId val="782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80197"/>
        <c:axId val="12849530"/>
      </c:barChart>
      <c:catAx>
        <c:axId val="514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530"/>
        <c:auto val="1"/>
        <c:lblAlgn val="ctr"/>
        <c:lblOffset val="100"/>
        <c:noMultiLvlLbl val="0"/>
      </c:catAx>
      <c:valAx>
        <c:axId val="128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38058"/>
        <c:axId val="73275410"/>
      </c:barChart>
      <c:catAx>
        <c:axId val="763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410"/>
        <c:auto val="1"/>
        <c:lblAlgn val="ctr"/>
        <c:lblOffset val="100"/>
        <c:noMultiLvlLbl val="0"/>
      </c:catAx>
      <c:valAx>
        <c:axId val="732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83859"/>
        <c:axId val="59020329"/>
      </c:barChart>
      <c:catAx>
        <c:axId val="963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329"/>
        <c:auto val="1"/>
        <c:lblAlgn val="ctr"/>
        <c:lblOffset val="100"/>
        <c:noMultiLvlLbl val="0"/>
      </c:catAx>
      <c:valAx>
        <c:axId val="590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9349"/>
        <c:axId val="14664105"/>
      </c:barChart>
      <c:catAx>
        <c:axId val="724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105"/>
        <c:auto val="1"/>
        <c:lblAlgn val="ctr"/>
        <c:lblOffset val="100"/>
        <c:noMultiLvlLbl val="0"/>
      </c:catAx>
      <c:valAx>
        <c:axId val="146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16165"/>
        <c:axId val="9161025"/>
      </c:barChart>
      <c:catAx>
        <c:axId val="7301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25"/>
        <c:auto val="1"/>
        <c:lblAlgn val="ctr"/>
        <c:lblOffset val="100"/>
        <c:noMultiLvlLbl val="0"/>
      </c:catAx>
      <c:valAx>
        <c:axId val="91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12292"/>
        <c:axId val="84468938"/>
      </c:barChart>
      <c:catAx>
        <c:axId val="335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938"/>
        <c:auto val="1"/>
        <c:lblAlgn val="ctr"/>
        <c:lblOffset val="100"/>
        <c:noMultiLvlLbl val="0"/>
      </c:catAx>
      <c:valAx>
        <c:axId val="844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9685"/>
        <c:axId val="80159915"/>
      </c:barChart>
      <c:catAx>
        <c:axId val="7321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915"/>
        <c:auto val="1"/>
        <c:lblAlgn val="ctr"/>
        <c:lblOffset val="100"/>
        <c:noMultiLvlLbl val="0"/>
      </c:catAx>
      <c:valAx>
        <c:axId val="801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79252"/>
        <c:axId val="54481148"/>
      </c:barChart>
      <c:catAx>
        <c:axId val="9747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148"/>
        <c:auto val="1"/>
        <c:lblAlgn val="ctr"/>
        <c:lblOffset val="100"/>
        <c:noMultiLvlLbl val="0"/>
      </c:catAx>
      <c:valAx>
        <c:axId val="544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90120"/>
        <c:axId val="27945440"/>
      </c:barChart>
      <c:catAx>
        <c:axId val="841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440"/>
        <c:auto val="1"/>
        <c:lblAlgn val="ctr"/>
        <c:lblOffset val="100"/>
        <c:noMultiLvlLbl val="0"/>
      </c:catAx>
      <c:valAx>
        <c:axId val="279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93430"/>
        <c:axId val="76571767"/>
      </c:barChart>
      <c:catAx>
        <c:axId val="2179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67"/>
        <c:auto val="1"/>
        <c:lblAlgn val="ctr"/>
        <c:lblOffset val="100"/>
        <c:noMultiLvlLbl val="0"/>
      </c:catAx>
      <c:valAx>
        <c:axId val="765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21369"/>
        <c:axId val="35900710"/>
      </c:barChart>
      <c:catAx>
        <c:axId val="205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710"/>
        <c:auto val="1"/>
        <c:lblAlgn val="ctr"/>
        <c:lblOffset val="100"/>
        <c:noMultiLvlLbl val="0"/>
      </c:catAx>
      <c:valAx>
        <c:axId val="359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61664"/>
        <c:axId val="58909854"/>
      </c:barChart>
      <c:catAx>
        <c:axId val="4256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854"/>
        <c:auto val="1"/>
        <c:lblAlgn val="ctr"/>
        <c:lblOffset val="100"/>
        <c:noMultiLvlLbl val="0"/>
      </c:catAx>
      <c:valAx>
        <c:axId val="589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43089"/>
        <c:axId val="57086886"/>
      </c:barChart>
      <c:catAx>
        <c:axId val="706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886"/>
        <c:auto val="1"/>
        <c:lblAlgn val="ctr"/>
        <c:lblOffset val="100"/>
        <c:noMultiLvlLbl val="0"/>
      </c:catAx>
      <c:valAx>
        <c:axId val="570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