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48240"/>
        <c:axId val="61556452"/>
      </c:scatterChart>
      <c:valAx>
        <c:axId val="8614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452"/>
        <c:crossesAt val="0"/>
        <c:crossBetween val="midCat"/>
      </c:valAx>
      <c:valAx>
        <c:axId val="6155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5742"/>
        <c:axId val="38495452"/>
      </c:scatterChart>
      <c:valAx>
        <c:axId val="277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452"/>
        <c:crossesAt val="0"/>
        <c:crossBetween val="midCat"/>
      </c:valAx>
      <c:valAx>
        <c:axId val="384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7951"/>
        <c:axId val="73892474"/>
      </c:scatterChart>
      <c:valAx>
        <c:axId val="3656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74"/>
        <c:crossesAt val="0"/>
        <c:crossBetween val="midCat"/>
      </c:valAx>
      <c:valAx>
        <c:axId val="7389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3214"/>
        <c:axId val="40366323"/>
      </c:scatterChart>
      <c:valAx>
        <c:axId val="487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23"/>
        <c:crossesAt val="0"/>
        <c:crossBetween val="midCat"/>
      </c:valAx>
      <c:valAx>
        <c:axId val="4036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