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28452"/>
        <c:axId val="34520512"/>
      </c:barChart>
      <c:catAx>
        <c:axId val="402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12"/>
        <c:auto val="1"/>
        <c:lblAlgn val="ctr"/>
        <c:lblOffset val="100"/>
        <c:noMultiLvlLbl val="0"/>
      </c:catAx>
      <c:valAx>
        <c:axId val="345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25754"/>
        <c:axId val="44813854"/>
      </c:barChart>
      <c:catAx>
        <c:axId val="714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854"/>
        <c:auto val="1"/>
        <c:lblAlgn val="ctr"/>
        <c:lblOffset val="100"/>
        <c:noMultiLvlLbl val="0"/>
      </c:catAx>
      <c:valAx>
        <c:axId val="448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0530"/>
        <c:axId val="79856524"/>
      </c:barChart>
      <c:catAx>
        <c:axId val="602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524"/>
        <c:auto val="1"/>
        <c:lblAlgn val="ctr"/>
        <c:lblOffset val="100"/>
        <c:noMultiLvlLbl val="0"/>
      </c:catAx>
      <c:valAx>
        <c:axId val="798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5067"/>
        <c:axId val="99744953"/>
      </c:barChart>
      <c:catAx>
        <c:axId val="993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953"/>
        <c:auto val="1"/>
        <c:lblAlgn val="ctr"/>
        <c:lblOffset val="100"/>
        <c:noMultiLvlLbl val="0"/>
      </c:catAx>
      <c:valAx>
        <c:axId val="997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129"/>
        <c:axId val="36144735"/>
      </c:barChart>
      <c:catAx>
        <c:axId val="58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35"/>
        <c:auto val="1"/>
        <c:lblAlgn val="ctr"/>
        <c:lblOffset val="100"/>
        <c:noMultiLvlLbl val="0"/>
      </c:catAx>
      <c:valAx>
        <c:axId val="361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6644"/>
        <c:axId val="59538289"/>
      </c:barChart>
      <c:catAx>
        <c:axId val="284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89"/>
        <c:auto val="1"/>
        <c:lblAlgn val="ctr"/>
        <c:lblOffset val="100"/>
        <c:noMultiLvlLbl val="0"/>
      </c:catAx>
      <c:valAx>
        <c:axId val="595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3519"/>
        <c:axId val="62707923"/>
      </c:barChart>
      <c:catAx>
        <c:axId val="385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923"/>
        <c:auto val="1"/>
        <c:lblAlgn val="ctr"/>
        <c:lblOffset val="100"/>
        <c:noMultiLvlLbl val="0"/>
      </c:catAx>
      <c:valAx>
        <c:axId val="627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0506"/>
        <c:axId val="89697448"/>
      </c:barChart>
      <c:catAx>
        <c:axId val="275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48"/>
        <c:auto val="1"/>
        <c:lblAlgn val="ctr"/>
        <c:lblOffset val="100"/>
        <c:noMultiLvlLbl val="0"/>
      </c:catAx>
      <c:valAx>
        <c:axId val="896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9091"/>
        <c:axId val="96884548"/>
      </c:barChart>
      <c:catAx>
        <c:axId val="3857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548"/>
        <c:auto val="1"/>
        <c:lblAlgn val="ctr"/>
        <c:lblOffset val="100"/>
        <c:noMultiLvlLbl val="0"/>
      </c:catAx>
      <c:valAx>
        <c:axId val="968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84147"/>
        <c:axId val="8486162"/>
      </c:barChart>
      <c:catAx>
        <c:axId val="849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62"/>
        <c:auto val="1"/>
        <c:lblAlgn val="ctr"/>
        <c:lblOffset val="100"/>
        <c:noMultiLvlLbl val="0"/>
      </c:catAx>
      <c:valAx>
        <c:axId val="84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85329"/>
        <c:axId val="73680631"/>
      </c:barChart>
      <c:catAx>
        <c:axId val="229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31"/>
        <c:auto val="1"/>
        <c:lblAlgn val="ctr"/>
        <c:lblOffset val="100"/>
        <c:noMultiLvlLbl val="0"/>
      </c:catAx>
      <c:valAx>
        <c:axId val="736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9633"/>
        <c:axId val="77703558"/>
      </c:barChart>
      <c:catAx>
        <c:axId val="848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558"/>
        <c:auto val="1"/>
        <c:lblAlgn val="ctr"/>
        <c:lblOffset val="100"/>
        <c:noMultiLvlLbl val="0"/>
      </c:catAx>
      <c:valAx>
        <c:axId val="777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54147"/>
        <c:axId val="84181025"/>
      </c:barChart>
      <c:catAx>
        <c:axId val="714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025"/>
        <c:auto val="1"/>
        <c:lblAlgn val="ctr"/>
        <c:lblOffset val="100"/>
        <c:noMultiLvlLbl val="0"/>
      </c:catAx>
      <c:valAx>
        <c:axId val="841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634"/>
        <c:axId val="39454934"/>
      </c:barChart>
      <c:catAx>
        <c:axId val="474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34"/>
        <c:auto val="1"/>
        <c:lblAlgn val="ctr"/>
        <c:lblOffset val="100"/>
        <c:noMultiLvlLbl val="0"/>
      </c:catAx>
      <c:valAx>
        <c:axId val="394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2005"/>
        <c:axId val="46907874"/>
      </c:barChart>
      <c:catAx>
        <c:axId val="880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74"/>
        <c:auto val="1"/>
        <c:lblAlgn val="ctr"/>
        <c:lblOffset val="100"/>
        <c:noMultiLvlLbl val="0"/>
      </c:catAx>
      <c:valAx>
        <c:axId val="469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81205"/>
        <c:axId val="61157964"/>
      </c:barChart>
      <c:catAx>
        <c:axId val="909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64"/>
        <c:auto val="1"/>
        <c:lblAlgn val="ctr"/>
        <c:lblOffset val="100"/>
        <c:noMultiLvlLbl val="0"/>
      </c:catAx>
      <c:valAx>
        <c:axId val="611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1765"/>
        <c:axId val="80583229"/>
      </c:barChart>
      <c:catAx>
        <c:axId val="463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229"/>
        <c:auto val="1"/>
        <c:lblAlgn val="ctr"/>
        <c:lblOffset val="100"/>
        <c:noMultiLvlLbl val="0"/>
      </c:catAx>
      <c:valAx>
        <c:axId val="805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6101"/>
        <c:axId val="18734369"/>
      </c:barChart>
      <c:catAx>
        <c:axId val="220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369"/>
        <c:auto val="1"/>
        <c:lblAlgn val="ctr"/>
        <c:lblOffset val="100"/>
        <c:noMultiLvlLbl val="0"/>
      </c:catAx>
      <c:valAx>
        <c:axId val="187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