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40478"/>
        <c:axId val="32368140"/>
      </c:scatterChart>
      <c:valAx>
        <c:axId val="86340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140"/>
        <c:crossesAt val="0"/>
        <c:crossBetween val="midCat"/>
      </c:valAx>
      <c:valAx>
        <c:axId val="32368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60773"/>
        <c:axId val="44608109"/>
      </c:scatterChart>
      <c:valAx>
        <c:axId val="5896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109"/>
        <c:crossesAt val="0"/>
        <c:crossBetween val="midCat"/>
      </c:valAx>
      <c:valAx>
        <c:axId val="4460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