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016280"/>
        <c:axId val="21501602"/>
      </c:scatterChart>
      <c:valAx>
        <c:axId val="910162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1602"/>
        <c:crossesAt val="0"/>
        <c:crossBetween val="midCat"/>
      </c:valAx>
      <c:valAx>
        <c:axId val="215016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62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618909"/>
        <c:axId val="25275707"/>
      </c:scatterChart>
      <c:valAx>
        <c:axId val="346189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5707"/>
        <c:crossesAt val="0"/>
        <c:crossBetween val="midCat"/>
      </c:valAx>
      <c:valAx>
        <c:axId val="25275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89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