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47849"/>
        <c:axId val="16672161"/>
      </c:scatterChart>
      <c:valAx>
        <c:axId val="76947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61"/>
        <c:crossesAt val="0"/>
        <c:crossBetween val="midCat"/>
      </c:valAx>
      <c:valAx>
        <c:axId val="16672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98234"/>
        <c:axId val="86050748"/>
      </c:scatterChart>
      <c:valAx>
        <c:axId val="35298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748"/>
        <c:crossesAt val="0"/>
        <c:crossBetween val="midCat"/>
      </c:valAx>
      <c:valAx>
        <c:axId val="86050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