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573993"/>
        <c:axId val="57763590"/>
      </c:scatterChart>
      <c:valAx>
        <c:axId val="325739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590"/>
        <c:crossesAt val="0"/>
        <c:crossBetween val="midCat"/>
        <c:majorUnit val="1"/>
      </c:valAx>
      <c:valAx>
        <c:axId val="5776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39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